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ek" sheetId="1" state="visible" r:id="rId2"/>
  </sheets>
  <definedNames>
    <definedName function="false" hidden="false" localSheetId="0" name="_xlnm.Print_Area" vbProcedure="false">celek!$A$1:$F$534</definedName>
    <definedName function="false" hidden="false" localSheetId="0" name="_xlnm.Print_Titles" vbProcedure="false">celek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940">
  <si>
    <t xml:space="preserve">číslo</t>
  </si>
  <si>
    <t xml:space="preserve">typ</t>
  </si>
  <si>
    <t xml:space="preserve">délka (m)</t>
  </si>
  <si>
    <t xml:space="preserve">odkud</t>
  </si>
  <si>
    <t xml:space="preserve">kam</t>
  </si>
  <si>
    <t xml:space="preserve">poznámka</t>
  </si>
  <si>
    <t xml:space="preserve">J-H(ST)H...Bd 2x2x0,8mm2</t>
  </si>
  <si>
    <t xml:space="preserve">J-H(ST)H...Bd 6x2x0,8mm2</t>
  </si>
  <si>
    <t xml:space="preserve">N2XH 3x1,5mm2</t>
  </si>
  <si>
    <t xml:space="preserve">N2XH 5x1,5mm2</t>
  </si>
  <si>
    <t xml:space="preserve">N2XH 5x2,5mm2</t>
  </si>
  <si>
    <t xml:space="preserve">N2XH 5x4mm2</t>
  </si>
  <si>
    <t xml:space="preserve">JXFE-R 1x2x1mm2</t>
  </si>
  <si>
    <t xml:space="preserve">JXFE-R 2x2x1mm2</t>
  </si>
  <si>
    <t xml:space="preserve">JXFE-R 1x2x0,8mm2</t>
  </si>
  <si>
    <t xml:space="preserve">JXFE-R 2x2x0,8mm2</t>
  </si>
  <si>
    <t xml:space="preserve">FTP cat 5e</t>
  </si>
  <si>
    <t xml:space="preserve">J/A-DQ(ZN)H WBF
10E50/125</t>
  </si>
  <si>
    <t xml:space="preserve">N2XH 5x10mm2</t>
  </si>
  <si>
    <t xml:space="preserve">Rozvaděč RMR1</t>
  </si>
  <si>
    <t xml:space="preserve">WL11.01</t>
  </si>
  <si>
    <t xml:space="preserve">RMR1</t>
  </si>
  <si>
    <t xml:space="preserve">11.01</t>
  </si>
  <si>
    <t xml:space="preserve">ventilátor</t>
  </si>
  <si>
    <t xml:space="preserve">WL11.02</t>
  </si>
  <si>
    <t xml:space="preserve">11.02</t>
  </si>
  <si>
    <t xml:space="preserve">WS11.04</t>
  </si>
  <si>
    <t xml:space="preserve">11.04</t>
  </si>
  <si>
    <t xml:space="preserve">teploměr RS485</t>
  </si>
  <si>
    <t xml:space="preserve">WS11.05</t>
  </si>
  <si>
    <t xml:space="preserve">11.05</t>
  </si>
  <si>
    <t xml:space="preserve">WS11.06</t>
  </si>
  <si>
    <t xml:space="preserve">11.06</t>
  </si>
  <si>
    <t xml:space="preserve">WS11.07</t>
  </si>
  <si>
    <t xml:space="preserve">11.07</t>
  </si>
  <si>
    <t xml:space="preserve">dveřní magnet</t>
  </si>
  <si>
    <t xml:space="preserve">WS11.08A</t>
  </si>
  <si>
    <t xml:space="preserve">11.08</t>
  </si>
  <si>
    <t xml:space="preserve">nástěnný ovladač VZT</t>
  </si>
  <si>
    <t xml:space="preserve">WS11.08Z</t>
  </si>
  <si>
    <t xml:space="preserve">WL12.01</t>
  </si>
  <si>
    <t xml:space="preserve">12.01</t>
  </si>
  <si>
    <t xml:space="preserve">WS12.03</t>
  </si>
  <si>
    <t xml:space="preserve">12.03</t>
  </si>
  <si>
    <t xml:space="preserve">WS12.04</t>
  </si>
  <si>
    <t xml:space="preserve">12.04</t>
  </si>
  <si>
    <t xml:space="preserve">WS12.05</t>
  </si>
  <si>
    <t xml:space="preserve">12.05</t>
  </si>
  <si>
    <t xml:space="preserve">WS12.06A</t>
  </si>
  <si>
    <t xml:space="preserve">12.06</t>
  </si>
  <si>
    <t xml:space="preserve">WS12.06Z</t>
  </si>
  <si>
    <t xml:space="preserve">WL13.01</t>
  </si>
  <si>
    <t xml:space="preserve">13.01</t>
  </si>
  <si>
    <t xml:space="preserve">WS13.03</t>
  </si>
  <si>
    <t xml:space="preserve">14.03</t>
  </si>
  <si>
    <t xml:space="preserve">13.03</t>
  </si>
  <si>
    <t xml:space="preserve">WS13.04</t>
  </si>
  <si>
    <t xml:space="preserve">13.04</t>
  </si>
  <si>
    <t xml:space="preserve">záplavový snímač</t>
  </si>
  <si>
    <t xml:space="preserve">WS13.05</t>
  </si>
  <si>
    <t xml:space="preserve">13.05</t>
  </si>
  <si>
    <t xml:space="preserve">WS13.06</t>
  </si>
  <si>
    <t xml:space="preserve">13.06</t>
  </si>
  <si>
    <t xml:space="preserve">WS13.07</t>
  </si>
  <si>
    <t xml:space="preserve">13.07</t>
  </si>
  <si>
    <t xml:space="preserve">WS13.08A</t>
  </si>
  <si>
    <t xml:space="preserve">13.08</t>
  </si>
  <si>
    <t xml:space="preserve">WS13.08Z</t>
  </si>
  <si>
    <t xml:space="preserve">WL14.01</t>
  </si>
  <si>
    <t xml:space="preserve">14.01</t>
  </si>
  <si>
    <t xml:space="preserve">WS14.03</t>
  </si>
  <si>
    <t xml:space="preserve">WS14.04</t>
  </si>
  <si>
    <t xml:space="preserve">14.04</t>
  </si>
  <si>
    <t xml:space="preserve">WS14.05</t>
  </si>
  <si>
    <t xml:space="preserve">14.05</t>
  </si>
  <si>
    <t xml:space="preserve">WS14.06</t>
  </si>
  <si>
    <t xml:space="preserve">14.06</t>
  </si>
  <si>
    <t xml:space="preserve">WS14.08A</t>
  </si>
  <si>
    <t xml:space="preserve">14.08</t>
  </si>
  <si>
    <t xml:space="preserve">WS14.08Z</t>
  </si>
  <si>
    <t xml:space="preserve">WL08.11SJ</t>
  </si>
  <si>
    <t xml:space="preserve">08.11SJ</t>
  </si>
  <si>
    <t xml:space="preserve">napájení podstropní klimatizace</t>
  </si>
  <si>
    <t xml:space="preserve">WL08.12SJ</t>
  </si>
  <si>
    <t xml:space="preserve">08.12SJ</t>
  </si>
  <si>
    <t xml:space="preserve">WL08.13SJ</t>
  </si>
  <si>
    <t xml:space="preserve">08.13SJ</t>
  </si>
  <si>
    <t xml:space="preserve">WL08.14SJ</t>
  </si>
  <si>
    <t xml:space="preserve">08.14SJ</t>
  </si>
  <si>
    <t xml:space="preserve">WL08.15SJA</t>
  </si>
  <si>
    <t xml:space="preserve">08.15SJA</t>
  </si>
  <si>
    <t xml:space="preserve">WL08.15SJB</t>
  </si>
  <si>
    <t xml:space="preserve">08.15SJB</t>
  </si>
  <si>
    <t xml:space="preserve">WL08.16SJA</t>
  </si>
  <si>
    <t xml:space="preserve">08.16SJA</t>
  </si>
  <si>
    <t xml:space="preserve">WL08.16SJB</t>
  </si>
  <si>
    <t xml:space="preserve">08.16SJB</t>
  </si>
  <si>
    <t xml:space="preserve">WS105.01</t>
  </si>
  <si>
    <t xml:space="preserve">105.01</t>
  </si>
  <si>
    <t xml:space="preserve">LAN - PLC R-MA</t>
  </si>
  <si>
    <t xml:space="preserve">WS106.01</t>
  </si>
  <si>
    <t xml:space="preserve">106.01</t>
  </si>
  <si>
    <t xml:space="preserve">LAN - PLC R-MB</t>
  </si>
  <si>
    <t xml:space="preserve">WS107.01</t>
  </si>
  <si>
    <t xml:space="preserve">107.01</t>
  </si>
  <si>
    <t xml:space="preserve">LAN - PLC R-ATS</t>
  </si>
  <si>
    <t xml:space="preserve">WS108.01</t>
  </si>
  <si>
    <t xml:space="preserve">108.01</t>
  </si>
  <si>
    <t xml:space="preserve">LAN - PLC R-PHM</t>
  </si>
  <si>
    <t xml:space="preserve">WS109.01</t>
  </si>
  <si>
    <t xml:space="preserve">109.01</t>
  </si>
  <si>
    <t xml:space="preserve">LAN - PLC TRS A</t>
  </si>
  <si>
    <t xml:space="preserve">WS110.01</t>
  </si>
  <si>
    <t xml:space="preserve">110.01</t>
  </si>
  <si>
    <t xml:space="preserve">LAN - PLC TRS B</t>
  </si>
  <si>
    <t xml:space="preserve">Rozvaděč RMR2.1</t>
  </si>
  <si>
    <t xml:space="preserve">WS1.51</t>
  </si>
  <si>
    <t xml:space="preserve">3.51</t>
  </si>
  <si>
    <t xml:space="preserve">1.51</t>
  </si>
  <si>
    <t xml:space="preserve">servopohon</t>
  </si>
  <si>
    <t xml:space="preserve">WS1.52</t>
  </si>
  <si>
    <t xml:space="preserve">3.52</t>
  </si>
  <si>
    <t xml:space="preserve">1.52</t>
  </si>
  <si>
    <t xml:space="preserve">WS1.53</t>
  </si>
  <si>
    <t xml:space="preserve">3.53</t>
  </si>
  <si>
    <t xml:space="preserve">1.53</t>
  </si>
  <si>
    <t xml:space="preserve">WS1.54</t>
  </si>
  <si>
    <t xml:space="preserve">1.54</t>
  </si>
  <si>
    <t xml:space="preserve">teploměr Ni1000</t>
  </si>
  <si>
    <t xml:space="preserve">WS1.55</t>
  </si>
  <si>
    <t xml:space="preserve">1.55</t>
  </si>
  <si>
    <t xml:space="preserve">WS1.56</t>
  </si>
  <si>
    <t xml:space="preserve">1.56</t>
  </si>
  <si>
    <t xml:space="preserve">WS1.57</t>
  </si>
  <si>
    <t xml:space="preserve">RMR2.1</t>
  </si>
  <si>
    <t xml:space="preserve">1.57</t>
  </si>
  <si>
    <t xml:space="preserve">WS2.51</t>
  </si>
  <si>
    <t xml:space="preserve">2.51</t>
  </si>
  <si>
    <t xml:space="preserve">WS2.52</t>
  </si>
  <si>
    <t xml:space="preserve">2.52</t>
  </si>
  <si>
    <t xml:space="preserve">WS2.53</t>
  </si>
  <si>
    <t xml:space="preserve">2.53</t>
  </si>
  <si>
    <t xml:space="preserve">WS2.54</t>
  </si>
  <si>
    <t xml:space="preserve">2.54</t>
  </si>
  <si>
    <t xml:space="preserve">WS2.55</t>
  </si>
  <si>
    <t xml:space="preserve">2.55</t>
  </si>
  <si>
    <t xml:space="preserve">WS2.56</t>
  </si>
  <si>
    <t xml:space="preserve">2.56</t>
  </si>
  <si>
    <t xml:space="preserve">WS2.57</t>
  </si>
  <si>
    <t xml:space="preserve">2.57</t>
  </si>
  <si>
    <t xml:space="preserve">WS3.51</t>
  </si>
  <si>
    <t xml:space="preserve">5.51</t>
  </si>
  <si>
    <t xml:space="preserve">WS3.52</t>
  </si>
  <si>
    <t xml:space="preserve">5.52</t>
  </si>
  <si>
    <t xml:space="preserve">WS3.53</t>
  </si>
  <si>
    <t xml:space="preserve">5.53</t>
  </si>
  <si>
    <t xml:space="preserve">WS3.54</t>
  </si>
  <si>
    <t xml:space="preserve">3.54</t>
  </si>
  <si>
    <t xml:space="preserve">WS3.55</t>
  </si>
  <si>
    <t xml:space="preserve">3.55</t>
  </si>
  <si>
    <t xml:space="preserve">WS3.56</t>
  </si>
  <si>
    <t xml:space="preserve">3.56</t>
  </si>
  <si>
    <t xml:space="preserve">WS3.57</t>
  </si>
  <si>
    <t xml:space="preserve">3.57</t>
  </si>
  <si>
    <t xml:space="preserve">WS4.51</t>
  </si>
  <si>
    <t xml:space="preserve">4.51</t>
  </si>
  <si>
    <t xml:space="preserve">WS4.52</t>
  </si>
  <si>
    <t xml:space="preserve">4.52</t>
  </si>
  <si>
    <t xml:space="preserve">WS4.53</t>
  </si>
  <si>
    <t xml:space="preserve">4.53</t>
  </si>
  <si>
    <t xml:space="preserve">WS4.54</t>
  </si>
  <si>
    <t xml:space="preserve">4.54</t>
  </si>
  <si>
    <t xml:space="preserve">WS4.55</t>
  </si>
  <si>
    <t xml:space="preserve">4.55</t>
  </si>
  <si>
    <t xml:space="preserve">WS4.56</t>
  </si>
  <si>
    <t xml:space="preserve">4.56</t>
  </si>
  <si>
    <t xml:space="preserve">WS4.57</t>
  </si>
  <si>
    <t xml:space="preserve">4.57</t>
  </si>
  <si>
    <t xml:space="preserve">WS5.51</t>
  </si>
  <si>
    <t xml:space="preserve">WS5.52</t>
  </si>
  <si>
    <t xml:space="preserve">WS5.53</t>
  </si>
  <si>
    <t xml:space="preserve">WS5.54</t>
  </si>
  <si>
    <t xml:space="preserve">5.54</t>
  </si>
  <si>
    <t xml:space="preserve">WS5.55</t>
  </si>
  <si>
    <t xml:space="preserve">5.55</t>
  </si>
  <si>
    <t xml:space="preserve">WS5.56</t>
  </si>
  <si>
    <t xml:space="preserve">5.56</t>
  </si>
  <si>
    <t xml:space="preserve">WS5.57</t>
  </si>
  <si>
    <t xml:space="preserve">5.57</t>
  </si>
  <si>
    <t xml:space="preserve">WS10.33</t>
  </si>
  <si>
    <t xml:space="preserve">10.33</t>
  </si>
  <si>
    <t xml:space="preserve">ŘJ záplavový kabel</t>
  </si>
  <si>
    <t xml:space="preserve">WS10.34</t>
  </si>
  <si>
    <t xml:space="preserve">10.34</t>
  </si>
  <si>
    <t xml:space="preserve">WS10.35</t>
  </si>
  <si>
    <t xml:space="preserve">10.35</t>
  </si>
  <si>
    <t xml:space="preserve">WS10.36</t>
  </si>
  <si>
    <t xml:space="preserve">10.36</t>
  </si>
  <si>
    <t xml:space="preserve">WS10.37</t>
  </si>
  <si>
    <t xml:space="preserve">10.37</t>
  </si>
  <si>
    <t xml:space="preserve">OxyCompact</t>
  </si>
  <si>
    <t xml:space="preserve">WS10.38</t>
  </si>
  <si>
    <t xml:space="preserve">10.38</t>
  </si>
  <si>
    <t xml:space="preserve">WS10.39</t>
  </si>
  <si>
    <t xml:space="preserve">10.39</t>
  </si>
  <si>
    <t xml:space="preserve">WS10.40</t>
  </si>
  <si>
    <t xml:space="preserve">10.45</t>
  </si>
  <si>
    <t xml:space="preserve">10.40</t>
  </si>
  <si>
    <t xml:space="preserve">teploměr THT2 I</t>
  </si>
  <si>
    <t xml:space="preserve">WS10.41</t>
  </si>
  <si>
    <t xml:space="preserve">10.41</t>
  </si>
  <si>
    <t xml:space="preserve">WS10.42</t>
  </si>
  <si>
    <t xml:space="preserve">10.42</t>
  </si>
  <si>
    <t xml:space="preserve">WS10.43A</t>
  </si>
  <si>
    <t xml:space="preserve">10.43</t>
  </si>
  <si>
    <t xml:space="preserve">WS10.43Z</t>
  </si>
  <si>
    <t xml:space="preserve">WS10.44A</t>
  </si>
  <si>
    <t xml:space="preserve">10.44</t>
  </si>
  <si>
    <t xml:space="preserve">WS10.44Z</t>
  </si>
  <si>
    <t xml:space="preserve">WS10.45</t>
  </si>
  <si>
    <t xml:space="preserve">10.49</t>
  </si>
  <si>
    <t xml:space="preserve">WS10.46</t>
  </si>
  <si>
    <t xml:space="preserve">10.46</t>
  </si>
  <si>
    <t xml:space="preserve">WS10.47</t>
  </si>
  <si>
    <t xml:space="preserve">10.47</t>
  </si>
  <si>
    <t xml:space="preserve">WS10.48A</t>
  </si>
  <si>
    <t xml:space="preserve">10.48</t>
  </si>
  <si>
    <t xml:space="preserve">WS10.48Z</t>
  </si>
  <si>
    <t xml:space="preserve">WS10.49</t>
  </si>
  <si>
    <t xml:space="preserve">WS10.50</t>
  </si>
  <si>
    <t xml:space="preserve">10.50</t>
  </si>
  <si>
    <t xml:space="preserve">WS10.51A</t>
  </si>
  <si>
    <t xml:space="preserve">10.51</t>
  </si>
  <si>
    <t xml:space="preserve">WS10.51Z</t>
  </si>
  <si>
    <t xml:space="preserve">WS10.53</t>
  </si>
  <si>
    <t xml:space="preserve">10.53</t>
  </si>
  <si>
    <t xml:space="preserve">WS10.54</t>
  </si>
  <si>
    <t xml:space="preserve">10.54</t>
  </si>
  <si>
    <t xml:space="preserve">WS10.60</t>
  </si>
  <si>
    <t xml:space="preserve">10.60</t>
  </si>
  <si>
    <t xml:space="preserve">WS10.61</t>
  </si>
  <si>
    <t xml:space="preserve">10.61</t>
  </si>
  <si>
    <t xml:space="preserve">WS10.62</t>
  </si>
  <si>
    <t xml:space="preserve">10.62</t>
  </si>
  <si>
    <t xml:space="preserve">WS10.63</t>
  </si>
  <si>
    <t xml:space="preserve">10.63</t>
  </si>
  <si>
    <t xml:space="preserve">WS10.64</t>
  </si>
  <si>
    <t xml:space="preserve">10.64</t>
  </si>
  <si>
    <t xml:space="preserve">WS10.65</t>
  </si>
  <si>
    <t xml:space="preserve">10.65</t>
  </si>
  <si>
    <t xml:space="preserve">Rozvaděč RMR2.2</t>
  </si>
  <si>
    <t xml:space="preserve">WL1.61</t>
  </si>
  <si>
    <t xml:space="preserve">RMR2.2</t>
  </si>
  <si>
    <t xml:space="preserve">1.61</t>
  </si>
  <si>
    <t xml:space="preserve">napájení doplňovací zařízení</t>
  </si>
  <si>
    <t xml:space="preserve">WS1.61A</t>
  </si>
  <si>
    <t xml:space="preserve">doplňovací zařízení</t>
  </si>
  <si>
    <t xml:space="preserve">WS1.61Z</t>
  </si>
  <si>
    <t xml:space="preserve">2.61</t>
  </si>
  <si>
    <t xml:space="preserve">WL1.62</t>
  </si>
  <si>
    <t xml:space="preserve">1.62</t>
  </si>
  <si>
    <t xml:space="preserve">solenoid</t>
  </si>
  <si>
    <t xml:space="preserve">WL2.61</t>
  </si>
  <si>
    <t xml:space="preserve">WS2.61A</t>
  </si>
  <si>
    <t xml:space="preserve">WS2.61Z</t>
  </si>
  <si>
    <t xml:space="preserve">3.61</t>
  </si>
  <si>
    <t xml:space="preserve">WL2.62</t>
  </si>
  <si>
    <t xml:space="preserve">2.62</t>
  </si>
  <si>
    <t xml:space="preserve">WL3.61</t>
  </si>
  <si>
    <t xml:space="preserve">WS3.61A</t>
  </si>
  <si>
    <t xml:space="preserve">WS3.61Z</t>
  </si>
  <si>
    <t xml:space="preserve">4.61</t>
  </si>
  <si>
    <t xml:space="preserve">WL3.62</t>
  </si>
  <si>
    <t xml:space="preserve">3.62</t>
  </si>
  <si>
    <t xml:space="preserve">WL4.61</t>
  </si>
  <si>
    <t xml:space="preserve">WS4.61A</t>
  </si>
  <si>
    <t xml:space="preserve">WS4.61Z</t>
  </si>
  <si>
    <t xml:space="preserve">5.61</t>
  </si>
  <si>
    <t xml:space="preserve">WL4.62</t>
  </si>
  <si>
    <t xml:space="preserve">4.62</t>
  </si>
  <si>
    <t xml:space="preserve">WL5.61</t>
  </si>
  <si>
    <t xml:space="preserve">WS5.61A</t>
  </si>
  <si>
    <t xml:space="preserve">WS5.61Z</t>
  </si>
  <si>
    <t xml:space="preserve">WL5.62</t>
  </si>
  <si>
    <t xml:space="preserve">5.62</t>
  </si>
  <si>
    <t xml:space="preserve">WL60.61</t>
  </si>
  <si>
    <t xml:space="preserve">60.61</t>
  </si>
  <si>
    <t xml:space="preserve">WS60.61A</t>
  </si>
  <si>
    <t xml:space="preserve">WS60.61Z</t>
  </si>
  <si>
    <t xml:space="preserve">WL60.62</t>
  </si>
  <si>
    <t xml:space="preserve">60.62</t>
  </si>
  <si>
    <t xml:space="preserve">WL8.61</t>
  </si>
  <si>
    <t xml:space="preserve">8.61</t>
  </si>
  <si>
    <t xml:space="preserve">napájení úpravny vody</t>
  </si>
  <si>
    <t xml:space="preserve">WS8.61</t>
  </si>
  <si>
    <t xml:space="preserve">úpravna vody</t>
  </si>
  <si>
    <t xml:space="preserve">WL8.62Z</t>
  </si>
  <si>
    <t xml:space="preserve">8.62</t>
  </si>
  <si>
    <t xml:space="preserve">napájení ZPG</t>
  </si>
  <si>
    <t xml:space="preserve">WL8.62Y</t>
  </si>
  <si>
    <t xml:space="preserve">napájení čerpadla 1 ZPG</t>
  </si>
  <si>
    <t xml:space="preserve">WL8.62X</t>
  </si>
  <si>
    <t xml:space="preserve">napájení čerpadla 2 ZPG</t>
  </si>
  <si>
    <t xml:space="preserve">WS8.62</t>
  </si>
  <si>
    <t xml:space="preserve">jednotka přípravy glykolu ZPG</t>
  </si>
  <si>
    <t xml:space="preserve">WS8.72</t>
  </si>
  <si>
    <t xml:space="preserve">8.75</t>
  </si>
  <si>
    <t xml:space="preserve">8.72</t>
  </si>
  <si>
    <t xml:space="preserve">WS8.73</t>
  </si>
  <si>
    <t xml:space="preserve">8.73</t>
  </si>
  <si>
    <t xml:space="preserve">WS8.74</t>
  </si>
  <si>
    <t xml:space="preserve">8.74</t>
  </si>
  <si>
    <t xml:space="preserve">WS8.75</t>
  </si>
  <si>
    <t xml:space="preserve">Rozvaděč RMR5.1</t>
  </si>
  <si>
    <t xml:space="preserve">WS1.01</t>
  </si>
  <si>
    <t xml:space="preserve">RMR5.1</t>
  </si>
  <si>
    <t xml:space="preserve">1.01</t>
  </si>
  <si>
    <t xml:space="preserve">M-bus - ŘJ měřič tepla</t>
  </si>
  <si>
    <t xml:space="preserve">WS1.02</t>
  </si>
  <si>
    <t xml:space="preserve">1.02</t>
  </si>
  <si>
    <t xml:space="preserve">senzor tlaku</t>
  </si>
  <si>
    <t xml:space="preserve">WS1.17</t>
  </si>
  <si>
    <t xml:space="preserve">1.17</t>
  </si>
  <si>
    <t xml:space="preserve">WS1.18</t>
  </si>
  <si>
    <t xml:space="preserve">1.18</t>
  </si>
  <si>
    <t xml:space="preserve">WL1.21</t>
  </si>
  <si>
    <t xml:space="preserve">1.21</t>
  </si>
  <si>
    <t xml:space="preserve">elektronické čerpadlo</t>
  </si>
  <si>
    <t xml:space="preserve">WS1.21A</t>
  </si>
  <si>
    <t xml:space="preserve">WS1.21Z</t>
  </si>
  <si>
    <t xml:space="preserve">WL1.22</t>
  </si>
  <si>
    <t xml:space="preserve">1.22</t>
  </si>
  <si>
    <t xml:space="preserve">WS1.22A</t>
  </si>
  <si>
    <t xml:space="preserve">WS1.22Z</t>
  </si>
  <si>
    <t xml:space="preserve">WS1.31</t>
  </si>
  <si>
    <t xml:space="preserve">1.31</t>
  </si>
  <si>
    <t xml:space="preserve">WL1.31</t>
  </si>
  <si>
    <t xml:space="preserve">servoppohon - napájení 24VAC</t>
  </si>
  <si>
    <t xml:space="preserve">WS1.32</t>
  </si>
  <si>
    <t xml:space="preserve">1.32</t>
  </si>
  <si>
    <t xml:space="preserve">WL1.32</t>
  </si>
  <si>
    <t xml:space="preserve">servopohon - napájení 24VAC</t>
  </si>
  <si>
    <t xml:space="preserve">WS1.33</t>
  </si>
  <si>
    <t xml:space="preserve">1.33</t>
  </si>
  <si>
    <t xml:space="preserve">WS1.34</t>
  </si>
  <si>
    <t xml:space="preserve">1.34</t>
  </si>
  <si>
    <t xml:space="preserve">WS1.41</t>
  </si>
  <si>
    <t xml:space="preserve">1.41</t>
  </si>
  <si>
    <t xml:space="preserve">WS1.42</t>
  </si>
  <si>
    <t xml:space="preserve">1.42</t>
  </si>
  <si>
    <t xml:space="preserve">WL1.42</t>
  </si>
  <si>
    <t xml:space="preserve">WS1.43</t>
  </si>
  <si>
    <t xml:space="preserve">1.43</t>
  </si>
  <si>
    <t xml:space="preserve">WS2.01</t>
  </si>
  <si>
    <t xml:space="preserve">2.01</t>
  </si>
  <si>
    <t xml:space="preserve">WS2.02</t>
  </si>
  <si>
    <t xml:space="preserve">2.02</t>
  </si>
  <si>
    <t xml:space="preserve">WS2.17</t>
  </si>
  <si>
    <t xml:space="preserve">2.17</t>
  </si>
  <si>
    <t xml:space="preserve">WS2.18</t>
  </si>
  <si>
    <t xml:space="preserve">2.18</t>
  </si>
  <si>
    <t xml:space="preserve">WL2.21</t>
  </si>
  <si>
    <t xml:space="preserve">2.21</t>
  </si>
  <si>
    <t xml:space="preserve">WS2.21A</t>
  </si>
  <si>
    <t xml:space="preserve">WS2.21Z</t>
  </si>
  <si>
    <t xml:space="preserve">WL2.22</t>
  </si>
  <si>
    <t xml:space="preserve">2.22</t>
  </si>
  <si>
    <t xml:space="preserve">WS2.22A</t>
  </si>
  <si>
    <t xml:space="preserve">WS2.22Z</t>
  </si>
  <si>
    <t xml:space="preserve">WS2.31</t>
  </si>
  <si>
    <t xml:space="preserve">2.31</t>
  </si>
  <si>
    <t xml:space="preserve">WL2.31</t>
  </si>
  <si>
    <t xml:space="preserve">WS2.32</t>
  </si>
  <si>
    <t xml:space="preserve">2.32</t>
  </si>
  <si>
    <t xml:space="preserve">WL2.32</t>
  </si>
  <si>
    <t xml:space="preserve">WS2.33</t>
  </si>
  <si>
    <t xml:space="preserve">2.33</t>
  </si>
  <si>
    <t xml:space="preserve">WS2.34</t>
  </si>
  <si>
    <t xml:space="preserve">2.34</t>
  </si>
  <si>
    <t xml:space="preserve">WS2.41</t>
  </si>
  <si>
    <t xml:space="preserve">2.41</t>
  </si>
  <si>
    <t xml:space="preserve">WS2.42</t>
  </si>
  <si>
    <t xml:space="preserve">2.42</t>
  </si>
  <si>
    <t xml:space="preserve">WS2.45</t>
  </si>
  <si>
    <t xml:space="preserve">2.45</t>
  </si>
  <si>
    <t xml:space="preserve">WL2.42</t>
  </si>
  <si>
    <t xml:space="preserve">WS2.43</t>
  </si>
  <si>
    <t xml:space="preserve">2.43</t>
  </si>
  <si>
    <t xml:space="preserve">WS3.01</t>
  </si>
  <si>
    <t xml:space="preserve">3.01</t>
  </si>
  <si>
    <t xml:space="preserve">WS3.02</t>
  </si>
  <si>
    <t xml:space="preserve">3.02</t>
  </si>
  <si>
    <t xml:space="preserve">WS3.31</t>
  </si>
  <si>
    <t xml:space="preserve">5.32</t>
  </si>
  <si>
    <t xml:space="preserve">3.31</t>
  </si>
  <si>
    <t xml:space="preserve">WL3.31</t>
  </si>
  <si>
    <t xml:space="preserve">WS3.32</t>
  </si>
  <si>
    <t xml:space="preserve">3.32</t>
  </si>
  <si>
    <t xml:space="preserve">WL3.32</t>
  </si>
  <si>
    <t xml:space="preserve">WS3.33</t>
  </si>
  <si>
    <t xml:space="preserve">5.34</t>
  </si>
  <si>
    <t xml:space="preserve">3.33</t>
  </si>
  <si>
    <t xml:space="preserve">WL3.33</t>
  </si>
  <si>
    <t xml:space="preserve">WS3.34</t>
  </si>
  <si>
    <t xml:space="preserve">3.34</t>
  </si>
  <si>
    <t xml:space="preserve">WL3.34</t>
  </si>
  <si>
    <t xml:space="preserve">WS3.35</t>
  </si>
  <si>
    <t xml:space="preserve">3.35</t>
  </si>
  <si>
    <t xml:space="preserve">WS4.01</t>
  </si>
  <si>
    <t xml:space="preserve">4.01</t>
  </si>
  <si>
    <t xml:space="preserve">WS4.02</t>
  </si>
  <si>
    <t xml:space="preserve">4.02</t>
  </si>
  <si>
    <t xml:space="preserve">WS5.01</t>
  </si>
  <si>
    <t xml:space="preserve">5.01</t>
  </si>
  <si>
    <t xml:space="preserve">WS5.02</t>
  </si>
  <si>
    <t xml:space="preserve">5.02</t>
  </si>
  <si>
    <t xml:space="preserve">WS5.31</t>
  </si>
  <si>
    <t xml:space="preserve">5.31</t>
  </si>
  <si>
    <t xml:space="preserve">WL5.31</t>
  </si>
  <si>
    <t xml:space="preserve">WS5.32</t>
  </si>
  <si>
    <t xml:space="preserve">WL5.32</t>
  </si>
  <si>
    <t xml:space="preserve">WS5.33</t>
  </si>
  <si>
    <t xml:space="preserve">5.33</t>
  </si>
  <si>
    <t xml:space="preserve">WL5.33</t>
  </si>
  <si>
    <t xml:space="preserve">WS5.34</t>
  </si>
  <si>
    <t xml:space="preserve">WL5.34</t>
  </si>
  <si>
    <t xml:space="preserve">WS5.35</t>
  </si>
  <si>
    <t xml:space="preserve">5.35</t>
  </si>
  <si>
    <t xml:space="preserve">WS7.01</t>
  </si>
  <si>
    <t xml:space="preserve">7.01</t>
  </si>
  <si>
    <t xml:space="preserve">WS7.02</t>
  </si>
  <si>
    <t xml:space="preserve">7.02</t>
  </si>
  <si>
    <t xml:space="preserve">WS7.03</t>
  </si>
  <si>
    <t xml:space="preserve">7.03</t>
  </si>
  <si>
    <t xml:space="preserve">WS7.04</t>
  </si>
  <si>
    <t xml:space="preserve">7.04</t>
  </si>
  <si>
    <t xml:space="preserve">WS7.12</t>
  </si>
  <si>
    <t xml:space="preserve">7.12</t>
  </si>
  <si>
    <t xml:space="preserve">WL7.21</t>
  </si>
  <si>
    <t xml:space="preserve">7.21</t>
  </si>
  <si>
    <t xml:space="preserve">čerpadlo - napájení 400VAC</t>
  </si>
  <si>
    <t xml:space="preserve">WS7.21Y</t>
  </si>
  <si>
    <t xml:space="preserve">čerpadlo</t>
  </si>
  <si>
    <t xml:space="preserve">WS7.21Z</t>
  </si>
  <si>
    <t xml:space="preserve">WS7.31A</t>
  </si>
  <si>
    <t xml:space="preserve">7.31</t>
  </si>
  <si>
    <t xml:space="preserve">ŘJ tepelné čerpadlo</t>
  </si>
  <si>
    <t xml:space="preserve">WS7.31Z</t>
  </si>
  <si>
    <t xml:space="preserve">7.32</t>
  </si>
  <si>
    <t xml:space="preserve">WS7.32A</t>
  </si>
  <si>
    <t xml:space="preserve">WS7.32Z</t>
  </si>
  <si>
    <t xml:space="preserve">7.33</t>
  </si>
  <si>
    <t xml:space="preserve">WS7.33A</t>
  </si>
  <si>
    <t xml:space="preserve">WS7.33Z</t>
  </si>
  <si>
    <t xml:space="preserve">7.34</t>
  </si>
  <si>
    <t xml:space="preserve">WS7.34A</t>
  </si>
  <si>
    <t xml:space="preserve">WS7.34Z</t>
  </si>
  <si>
    <t xml:space="preserve">7.35</t>
  </si>
  <si>
    <t xml:space="preserve">WS7.35A</t>
  </si>
  <si>
    <t xml:space="preserve">WS7.35Z</t>
  </si>
  <si>
    <t xml:space="preserve">8.01</t>
  </si>
  <si>
    <t xml:space="preserve">WS8.01</t>
  </si>
  <si>
    <t xml:space="preserve">WS8.02</t>
  </si>
  <si>
    <t xml:space="preserve">8.02</t>
  </si>
  <si>
    <t xml:space="preserve">WS8.03</t>
  </si>
  <si>
    <t xml:space="preserve">8.03</t>
  </si>
  <si>
    <t xml:space="preserve">WS8.06</t>
  </si>
  <si>
    <t xml:space="preserve">8.06</t>
  </si>
  <si>
    <t xml:space="preserve">WS9.91</t>
  </si>
  <si>
    <t xml:space="preserve">RMR5.2</t>
  </si>
  <si>
    <t xml:space="preserve">Převodník M-Bus/LAN</t>
  </si>
  <si>
    <t xml:space="preserve">WS10.01A</t>
  </si>
  <si>
    <t xml:space="preserve">10.01</t>
  </si>
  <si>
    <t xml:space="preserve">klapka VZT</t>
  </si>
  <si>
    <t xml:space="preserve">WS10.01Z</t>
  </si>
  <si>
    <t xml:space="preserve">WS10.02A</t>
  </si>
  <si>
    <t xml:space="preserve">10.02</t>
  </si>
  <si>
    <t xml:space="preserve">WS10.02Z</t>
  </si>
  <si>
    <t xml:space="preserve">WS10.03</t>
  </si>
  <si>
    <t xml:space="preserve">10.03</t>
  </si>
  <si>
    <t xml:space="preserve">tlaková diference</t>
  </si>
  <si>
    <t xml:space="preserve">WS10.04</t>
  </si>
  <si>
    <t xml:space="preserve">10.04</t>
  </si>
  <si>
    <t xml:space="preserve">WS10.05</t>
  </si>
  <si>
    <t xml:space="preserve">10.05</t>
  </si>
  <si>
    <t xml:space="preserve">mrazová ochrana</t>
  </si>
  <si>
    <t xml:space="preserve">WL10.06</t>
  </si>
  <si>
    <t xml:space="preserve">10.06</t>
  </si>
  <si>
    <t xml:space="preserve">ohřívač VZT</t>
  </si>
  <si>
    <t xml:space="preserve">WS10.07</t>
  </si>
  <si>
    <t xml:space="preserve">10.07</t>
  </si>
  <si>
    <t xml:space="preserve">regulační ventil VZT</t>
  </si>
  <si>
    <t xml:space="preserve">WS10.08</t>
  </si>
  <si>
    <t xml:space="preserve">10.08</t>
  </si>
  <si>
    <t xml:space="preserve">WL10.09</t>
  </si>
  <si>
    <t xml:space="preserve">10.09</t>
  </si>
  <si>
    <t xml:space="preserve">ventilátor - napájení 230VAC</t>
  </si>
  <si>
    <t xml:space="preserve">WS10.09</t>
  </si>
  <si>
    <t xml:space="preserve">WL10.10</t>
  </si>
  <si>
    <t xml:space="preserve">10.10</t>
  </si>
  <si>
    <t xml:space="preserve">WS10.10</t>
  </si>
  <si>
    <t xml:space="preserve">WL10.11</t>
  </si>
  <si>
    <t xml:space="preserve">10.11</t>
  </si>
  <si>
    <t xml:space="preserve">WL10.12</t>
  </si>
  <si>
    <t xml:space="preserve">10.12</t>
  </si>
  <si>
    <t xml:space="preserve">WL10.13</t>
  </si>
  <si>
    <t xml:space="preserve">10.13</t>
  </si>
  <si>
    <t xml:space="preserve">WL10.14</t>
  </si>
  <si>
    <t xml:space="preserve">10.14</t>
  </si>
  <si>
    <t xml:space="preserve">WL10.15</t>
  </si>
  <si>
    <t xml:space="preserve">10.15</t>
  </si>
  <si>
    <t xml:space="preserve">WL10.16</t>
  </si>
  <si>
    <t xml:space="preserve">10.16</t>
  </si>
  <si>
    <t xml:space="preserve">WL10.17</t>
  </si>
  <si>
    <t xml:space="preserve">10.17</t>
  </si>
  <si>
    <t xml:space="preserve">WL10.18</t>
  </si>
  <si>
    <t xml:space="preserve">10.18</t>
  </si>
  <si>
    <t xml:space="preserve">WL10.19</t>
  </si>
  <si>
    <t xml:space="preserve">10.19</t>
  </si>
  <si>
    <t xml:space="preserve">WL10.20</t>
  </si>
  <si>
    <t xml:space="preserve">10.20</t>
  </si>
  <si>
    <t xml:space="preserve">WS10.21</t>
  </si>
  <si>
    <t xml:space="preserve">10.21</t>
  </si>
  <si>
    <t xml:space="preserve">WS10.22A</t>
  </si>
  <si>
    <t xml:space="preserve">10.22</t>
  </si>
  <si>
    <t xml:space="preserve">WS10.22Z</t>
  </si>
  <si>
    <t xml:space="preserve">WS10.23A</t>
  </si>
  <si>
    <t xml:space="preserve">10.23</t>
  </si>
  <si>
    <t xml:space="preserve">WS10.23Z</t>
  </si>
  <si>
    <t xml:space="preserve">WS10.28A</t>
  </si>
  <si>
    <t xml:space="preserve">10.28</t>
  </si>
  <si>
    <t xml:space="preserve">WS10.28Z</t>
  </si>
  <si>
    <t xml:space="preserve">WS10.52</t>
  </si>
  <si>
    <t xml:space="preserve">10.52</t>
  </si>
  <si>
    <t xml:space="preserve">WL8.17SJ</t>
  </si>
  <si>
    <t xml:space="preserve">8.17SJ</t>
  </si>
  <si>
    <t xml:space="preserve">WL8.18SJ</t>
  </si>
  <si>
    <t xml:space="preserve">8.18SJ</t>
  </si>
  <si>
    <t xml:space="preserve">WL60.21</t>
  </si>
  <si>
    <t xml:space="preserve">60.21</t>
  </si>
  <si>
    <t xml:space="preserve">WS60.21A</t>
  </si>
  <si>
    <t xml:space="preserve">WS60.21Z</t>
  </si>
  <si>
    <t xml:space="preserve">WL60.22</t>
  </si>
  <si>
    <t xml:space="preserve">60.22</t>
  </si>
  <si>
    <t xml:space="preserve">WS60.22A</t>
  </si>
  <si>
    <t xml:space="preserve">WS60.22Z</t>
  </si>
  <si>
    <t xml:space="preserve">WS60.01</t>
  </si>
  <si>
    <t xml:space="preserve">60.01</t>
  </si>
  <si>
    <t xml:space="preserve">WS60.02</t>
  </si>
  <si>
    <t xml:space="preserve">60.02</t>
  </si>
  <si>
    <t xml:space="preserve">WS60.17</t>
  </si>
  <si>
    <t xml:space="preserve">60.17</t>
  </si>
  <si>
    <t xml:space="preserve">WS60.18</t>
  </si>
  <si>
    <t xml:space="preserve">60.18</t>
  </si>
  <si>
    <t xml:space="preserve">WS60.41</t>
  </si>
  <si>
    <t xml:space="preserve">60.41</t>
  </si>
  <si>
    <t xml:space="preserve">WS60.42</t>
  </si>
  <si>
    <t xml:space="preserve">60.42</t>
  </si>
  <si>
    <t xml:space="preserve">WS60.45</t>
  </si>
  <si>
    <t xml:space="preserve">60.45</t>
  </si>
  <si>
    <t xml:space="preserve">WS60.31</t>
  </si>
  <si>
    <t xml:space="preserve">60.31</t>
  </si>
  <si>
    <t xml:space="preserve">WS60.32</t>
  </si>
  <si>
    <t xml:space="preserve">60.32</t>
  </si>
  <si>
    <t xml:space="preserve">WS60.33</t>
  </si>
  <si>
    <t xml:space="preserve">60.33</t>
  </si>
  <si>
    <t xml:space="preserve">WS60.34</t>
  </si>
  <si>
    <t xml:space="preserve">60.43</t>
  </si>
  <si>
    <t xml:space="preserve">WS60.43</t>
  </si>
  <si>
    <t xml:space="preserve">WL60.42</t>
  </si>
  <si>
    <t xml:space="preserve">Rozvaděč RMR5.2</t>
  </si>
  <si>
    <t xml:space="preserve">WS1.11A</t>
  </si>
  <si>
    <t xml:space="preserve">1.11</t>
  </si>
  <si>
    <t xml:space="preserve">ŘJ suchý chladič</t>
  </si>
  <si>
    <t xml:space="preserve">WS1.11X</t>
  </si>
  <si>
    <t xml:space="preserve">WS1.11Y</t>
  </si>
  <si>
    <t xml:space="preserve">WS1.12A</t>
  </si>
  <si>
    <t xml:space="preserve">1.12</t>
  </si>
  <si>
    <t xml:space="preserve">WS1.12X</t>
  </si>
  <si>
    <t xml:space="preserve">WS1.12Y</t>
  </si>
  <si>
    <t xml:space="preserve">WS1.13</t>
  </si>
  <si>
    <t xml:space="preserve">1.13</t>
  </si>
  <si>
    <t xml:space="preserve">WS1.14</t>
  </si>
  <si>
    <t xml:space="preserve">1.14</t>
  </si>
  <si>
    <t xml:space="preserve">WS1.15</t>
  </si>
  <si>
    <t xml:space="preserve">1.15</t>
  </si>
  <si>
    <t xml:space="preserve">WS1.16</t>
  </si>
  <si>
    <t xml:space="preserve">1.16</t>
  </si>
  <si>
    <t xml:space="preserve">WS2.11A</t>
  </si>
  <si>
    <t xml:space="preserve">2.11</t>
  </si>
  <si>
    <t xml:space="preserve">WS2.11X</t>
  </si>
  <si>
    <t xml:space="preserve">WS2.11Y</t>
  </si>
  <si>
    <t xml:space="preserve">WS2.12A</t>
  </si>
  <si>
    <t xml:space="preserve">2.12</t>
  </si>
  <si>
    <t xml:space="preserve">WS2.12X</t>
  </si>
  <si>
    <t xml:space="preserve">WS2.12Y</t>
  </si>
  <si>
    <t xml:space="preserve">WS2.13</t>
  </si>
  <si>
    <t xml:space="preserve">2.13</t>
  </si>
  <si>
    <t xml:space="preserve">WS2.14</t>
  </si>
  <si>
    <t xml:space="preserve">2.14</t>
  </si>
  <si>
    <t xml:space="preserve">WS2.15</t>
  </si>
  <si>
    <t xml:space="preserve">2.15</t>
  </si>
  <si>
    <t xml:space="preserve">WS2.16</t>
  </si>
  <si>
    <t xml:space="preserve">2.16</t>
  </si>
  <si>
    <t xml:space="preserve">WS6.11A</t>
  </si>
  <si>
    <t xml:space="preserve">6.11</t>
  </si>
  <si>
    <t xml:space="preserve">ŘJ BCHJ</t>
  </si>
  <si>
    <t xml:space="preserve">WS6.11B</t>
  </si>
  <si>
    <t xml:space="preserve">6.21</t>
  </si>
  <si>
    <t xml:space="preserve">pLAN BCHJ</t>
  </si>
  <si>
    <t xml:space="preserve">WS6.11C</t>
  </si>
  <si>
    <t xml:space="preserve">6.31</t>
  </si>
  <si>
    <t xml:space="preserve">WS6.11D</t>
  </si>
  <si>
    <t xml:space="preserve">6.41</t>
  </si>
  <si>
    <t xml:space="preserve">WS6.11X</t>
  </si>
  <si>
    <t xml:space="preserve">6.12</t>
  </si>
  <si>
    <t xml:space="preserve">BCHJ - FRC ovl. signal.</t>
  </si>
  <si>
    <t xml:space="preserve">WS6.11Z</t>
  </si>
  <si>
    <t xml:space="preserve">LAN - ŘJ BCHJ</t>
  </si>
  <si>
    <t xml:space="preserve">WS6.12</t>
  </si>
  <si>
    <t xml:space="preserve">6.22</t>
  </si>
  <si>
    <t xml:space="preserve">WS6.13</t>
  </si>
  <si>
    <t xml:space="preserve">6.13</t>
  </si>
  <si>
    <t xml:space="preserve">WS6.14</t>
  </si>
  <si>
    <t xml:space="preserve">6.14</t>
  </si>
  <si>
    <t xml:space="preserve">WS6.21A</t>
  </si>
  <si>
    <t xml:space="preserve">WS6.21X</t>
  </si>
  <si>
    <t xml:space="preserve">WS6.21Z</t>
  </si>
  <si>
    <t xml:space="preserve">WS6.22</t>
  </si>
  <si>
    <t xml:space="preserve">6.32</t>
  </si>
  <si>
    <t xml:space="preserve">WS6.23</t>
  </si>
  <si>
    <t xml:space="preserve">6.23</t>
  </si>
  <si>
    <t xml:space="preserve">WS6.24</t>
  </si>
  <si>
    <t xml:space="preserve">6.24</t>
  </si>
  <si>
    <t xml:space="preserve">WS6.31A</t>
  </si>
  <si>
    <t xml:space="preserve">WS6.31X</t>
  </si>
  <si>
    <t xml:space="preserve">WS6.31Z</t>
  </si>
  <si>
    <t xml:space="preserve">WS6.32</t>
  </si>
  <si>
    <t xml:space="preserve">6.42</t>
  </si>
  <si>
    <t xml:space="preserve">WS6.33</t>
  </si>
  <si>
    <t xml:space="preserve">6.33</t>
  </si>
  <si>
    <t xml:space="preserve">WS6.34</t>
  </si>
  <si>
    <t xml:space="preserve">6.34</t>
  </si>
  <si>
    <t xml:space="preserve">WS6.41A</t>
  </si>
  <si>
    <t xml:space="preserve">WS6.41B</t>
  </si>
  <si>
    <t xml:space="preserve">6.51</t>
  </si>
  <si>
    <t xml:space="preserve">WS6.41X</t>
  </si>
  <si>
    <t xml:space="preserve">WS6.41Z</t>
  </si>
  <si>
    <t xml:space="preserve">WS6.42</t>
  </si>
  <si>
    <t xml:space="preserve">WS6.43</t>
  </si>
  <si>
    <t xml:space="preserve">6.43</t>
  </si>
  <si>
    <t xml:space="preserve">WS6.44</t>
  </si>
  <si>
    <t xml:space="preserve">6.44</t>
  </si>
  <si>
    <t xml:space="preserve">WS6.51A</t>
  </si>
  <si>
    <t xml:space="preserve">WS6.51Z</t>
  </si>
  <si>
    <t xml:space="preserve">WS6.53</t>
  </si>
  <si>
    <t xml:space="preserve">6.53</t>
  </si>
  <si>
    <t xml:space="preserve">WS6.54</t>
  </si>
  <si>
    <t xml:space="preserve">6.54</t>
  </si>
  <si>
    <t xml:space="preserve">WS6.61A</t>
  </si>
  <si>
    <t xml:space="preserve">6.61</t>
  </si>
  <si>
    <t xml:space="preserve">WS6.61B</t>
  </si>
  <si>
    <t xml:space="preserve">6.71</t>
  </si>
  <si>
    <t xml:space="preserve">WS6.61C</t>
  </si>
  <si>
    <t xml:space="preserve">WS6.61Z</t>
  </si>
  <si>
    <t xml:space="preserve">WS6.63</t>
  </si>
  <si>
    <t xml:space="preserve">6.63</t>
  </si>
  <si>
    <t xml:space="preserve">WS6.64</t>
  </si>
  <si>
    <t xml:space="preserve">6.64</t>
  </si>
  <si>
    <t xml:space="preserve">WS6.71</t>
  </si>
  <si>
    <t xml:space="preserve">WS6.71Z</t>
  </si>
  <si>
    <t xml:space="preserve">WS6.73</t>
  </si>
  <si>
    <t xml:space="preserve">6.73</t>
  </si>
  <si>
    <t xml:space="preserve">WS6.74</t>
  </si>
  <si>
    <t xml:space="preserve">6.74</t>
  </si>
  <si>
    <t xml:space="preserve">WS8.04</t>
  </si>
  <si>
    <t xml:space="preserve">8.04</t>
  </si>
  <si>
    <t xml:space="preserve">WS8.05</t>
  </si>
  <si>
    <t xml:space="preserve">8.05</t>
  </si>
  <si>
    <t xml:space="preserve">WS8.11</t>
  </si>
  <si>
    <t xml:space="preserve">8.11</t>
  </si>
  <si>
    <t xml:space="preserve">ŘJ kondenzační jednotka</t>
  </si>
  <si>
    <t xml:space="preserve">WL8.11KJ</t>
  </si>
  <si>
    <t xml:space="preserve">Napájení kondenzační jednotky</t>
  </si>
  <si>
    <t xml:space="preserve">WS8.12</t>
  </si>
  <si>
    <t xml:space="preserve">8.12</t>
  </si>
  <si>
    <t xml:space="preserve">WL8.12KJ</t>
  </si>
  <si>
    <t xml:space="preserve">WS8.13</t>
  </si>
  <si>
    <t xml:space="preserve">8.13</t>
  </si>
  <si>
    <t xml:space="preserve">WL8.13KJ</t>
  </si>
  <si>
    <t xml:space="preserve">WS8.14</t>
  </si>
  <si>
    <t xml:space="preserve">8.14</t>
  </si>
  <si>
    <t xml:space="preserve">WL8.14KJ</t>
  </si>
  <si>
    <t xml:space="preserve">WS8.15</t>
  </si>
  <si>
    <t xml:space="preserve">8.15</t>
  </si>
  <si>
    <t xml:space="preserve">WL8.15KJ</t>
  </si>
  <si>
    <t xml:space="preserve">WS8.16</t>
  </si>
  <si>
    <t xml:space="preserve">8.16</t>
  </si>
  <si>
    <t xml:space="preserve">WL8.16KJ</t>
  </si>
  <si>
    <t xml:space="preserve">WS8.17</t>
  </si>
  <si>
    <t xml:space="preserve">8.17</t>
  </si>
  <si>
    <t xml:space="preserve">WL8.17KJ</t>
  </si>
  <si>
    <t xml:space="preserve">WS8.18</t>
  </si>
  <si>
    <t xml:space="preserve">8.18</t>
  </si>
  <si>
    <t xml:space="preserve">WL8.18KJ</t>
  </si>
  <si>
    <t xml:space="preserve">WS118.01</t>
  </si>
  <si>
    <t xml:space="preserve">118.01</t>
  </si>
  <si>
    <t xml:space="preserve">LAN - PLC R-ATS 5.2</t>
  </si>
  <si>
    <t xml:space="preserve">WS203.01</t>
  </si>
  <si>
    <t xml:space="preserve">203.01</t>
  </si>
  <si>
    <t xml:space="preserve">LAN - PLC RMR5.1</t>
  </si>
  <si>
    <t xml:space="preserve">WS5.301</t>
  </si>
  <si>
    <t xml:space="preserve">5.301</t>
  </si>
  <si>
    <t xml:space="preserve">WS5.302</t>
  </si>
  <si>
    <t xml:space="preserve">5.302</t>
  </si>
  <si>
    <t xml:space="preserve">WS5.305</t>
  </si>
  <si>
    <t xml:space="preserve">5.305</t>
  </si>
  <si>
    <t xml:space="preserve">WS3.303</t>
  </si>
  <si>
    <t xml:space="preserve">3.303</t>
  </si>
  <si>
    <t xml:space="preserve">WS3.304</t>
  </si>
  <si>
    <t xml:space="preserve">3.304</t>
  </si>
  <si>
    <t xml:space="preserve">WS5.303</t>
  </si>
  <si>
    <t xml:space="preserve">5.303</t>
  </si>
  <si>
    <t xml:space="preserve">WS5.304</t>
  </si>
  <si>
    <t xml:space="preserve">5.304</t>
  </si>
  <si>
    <t xml:space="preserve">WS3.301</t>
  </si>
  <si>
    <t xml:space="preserve">3.301</t>
  </si>
  <si>
    <t xml:space="preserve">WS3.302</t>
  </si>
  <si>
    <t xml:space="preserve">3.302</t>
  </si>
  <si>
    <t xml:space="preserve">WS3.305</t>
  </si>
  <si>
    <t xml:space="preserve">3.305</t>
  </si>
  <si>
    <t xml:space="preserve">WS4.301</t>
  </si>
  <si>
    <t xml:space="preserve">4.301</t>
  </si>
  <si>
    <t xml:space="preserve">WS4.302</t>
  </si>
  <si>
    <t xml:space="preserve">4.302</t>
  </si>
  <si>
    <t xml:space="preserve">WS4.305</t>
  </si>
  <si>
    <t xml:space="preserve">4.305</t>
  </si>
  <si>
    <t xml:space="preserve">WS3.21A</t>
  </si>
  <si>
    <t xml:space="preserve">3.21</t>
  </si>
  <si>
    <t xml:space="preserve">WS3.21Z</t>
  </si>
  <si>
    <t xml:space="preserve">WS3.22A</t>
  </si>
  <si>
    <t xml:space="preserve">3.22</t>
  </si>
  <si>
    <t xml:space="preserve">WS3.22Z</t>
  </si>
  <si>
    <t xml:space="preserve">WS4.21A</t>
  </si>
  <si>
    <t xml:space="preserve">4.21</t>
  </si>
  <si>
    <t xml:space="preserve">WS4.21Z</t>
  </si>
  <si>
    <t xml:space="preserve">WS4.22A</t>
  </si>
  <si>
    <t xml:space="preserve">4.22</t>
  </si>
  <si>
    <t xml:space="preserve">WS4.22Z</t>
  </si>
  <si>
    <t xml:space="preserve">WS5.21A</t>
  </si>
  <si>
    <t xml:space="preserve">5.21</t>
  </si>
  <si>
    <t xml:space="preserve">WS5.21Z</t>
  </si>
  <si>
    <t xml:space="preserve">WS5.22A</t>
  </si>
  <si>
    <t xml:space="preserve">5.22</t>
  </si>
  <si>
    <t xml:space="preserve">WS5.22Z</t>
  </si>
  <si>
    <t xml:space="preserve">Rozvaděč R-LAN</t>
  </si>
  <si>
    <t xml:space="preserve">WS8.21</t>
  </si>
  <si>
    <t xml:space="preserve">R-LAN</t>
  </si>
  <si>
    <t xml:space="preserve">8.21</t>
  </si>
  <si>
    <t xml:space="preserve">LAN</t>
  </si>
  <si>
    <t xml:space="preserve">WS8.22</t>
  </si>
  <si>
    <t xml:space="preserve">8.22</t>
  </si>
  <si>
    <t xml:space="preserve">WS8.23</t>
  </si>
  <si>
    <t xml:space="preserve">8.23</t>
  </si>
  <si>
    <t xml:space="preserve">WS8.24</t>
  </si>
  <si>
    <t xml:space="preserve">8.24</t>
  </si>
  <si>
    <t xml:space="preserve">WS8.25</t>
  </si>
  <si>
    <t xml:space="preserve">8.25</t>
  </si>
  <si>
    <t xml:space="preserve">WS8.26</t>
  </si>
  <si>
    <t xml:space="preserve">8.26</t>
  </si>
  <si>
    <t xml:space="preserve">WS8.31</t>
  </si>
  <si>
    <t xml:space="preserve">8.31</t>
  </si>
  <si>
    <t xml:space="preserve">WS8.32</t>
  </si>
  <si>
    <t xml:space="preserve">8.32</t>
  </si>
  <si>
    <t xml:space="preserve">Rozvaděč R-POC</t>
  </si>
  <si>
    <t xml:space="preserve">WS8.41</t>
  </si>
  <si>
    <t xml:space="preserve">R-POC</t>
  </si>
  <si>
    <t xml:space="preserve">OXY</t>
  </si>
  <si>
    <t xml:space="preserve">LAN - OxyCompact</t>
  </si>
  <si>
    <t xml:space="preserve">WS111.01</t>
  </si>
  <si>
    <t xml:space="preserve">111.01</t>
  </si>
  <si>
    <t xml:space="preserve">LAN - RDSK</t>
  </si>
  <si>
    <t xml:space="preserve">WS112.01</t>
  </si>
  <si>
    <t xml:space="preserve">112.01</t>
  </si>
  <si>
    <t xml:space="preserve">LAN - R-AV1</t>
  </si>
  <si>
    <t xml:space="preserve">WS113.01</t>
  </si>
  <si>
    <t xml:space="preserve">113.01</t>
  </si>
  <si>
    <t xml:space="preserve">LAN - R-AV2</t>
  </si>
  <si>
    <t xml:space="preserve">WS114.01</t>
  </si>
  <si>
    <t xml:space="preserve">114.01</t>
  </si>
  <si>
    <t xml:space="preserve">LAN - R-AV3</t>
  </si>
  <si>
    <t xml:space="preserve">WS115.01</t>
  </si>
  <si>
    <t xml:space="preserve">115.01</t>
  </si>
  <si>
    <t xml:space="preserve">LAN - R-AV4</t>
  </si>
  <si>
    <t xml:space="preserve">WS116.01</t>
  </si>
  <si>
    <t xml:space="preserve">116.01</t>
  </si>
  <si>
    <t xml:space="preserve">LAN - R-AV5</t>
  </si>
  <si>
    <t xml:space="preserve">WS117.01</t>
  </si>
  <si>
    <t xml:space="preserve">117.01</t>
  </si>
  <si>
    <t xml:space="preserve">LAN - PDR6</t>
  </si>
  <si>
    <t xml:space="preserve">WS200.01A</t>
  </si>
  <si>
    <t xml:space="preserve">LAN - optika RMR1</t>
  </si>
  <si>
    <t xml:space="preserve">WS200.01B</t>
  </si>
  <si>
    <t xml:space="preserve">LAN - rezerva FTP RMR1</t>
  </si>
  <si>
    <t xml:space="preserve">WS200.01C</t>
  </si>
  <si>
    <t xml:space="preserve">WS200.01D</t>
  </si>
  <si>
    <t xml:space="preserve">WS200.01E</t>
  </si>
  <si>
    <t xml:space="preserve">WS201.01</t>
  </si>
  <si>
    <t xml:space="preserve">201.01</t>
  </si>
  <si>
    <t xml:space="preserve">LAN - PLC RMR2.1</t>
  </si>
  <si>
    <t xml:space="preserve">WS202.01</t>
  </si>
  <si>
    <t xml:space="preserve">202.01</t>
  </si>
  <si>
    <t xml:space="preserve">LAN - PLC RMR2.2</t>
  </si>
  <si>
    <t xml:space="preserve">WS204.01A</t>
  </si>
  <si>
    <t xml:space="preserve">LAN - optika RMR5.2</t>
  </si>
  <si>
    <t xml:space="preserve">WS204.01B</t>
  </si>
  <si>
    <t xml:space="preserve">LAN - rezerva FTP RMR5.2</t>
  </si>
  <si>
    <t xml:space="preserve">WS204.01C</t>
  </si>
  <si>
    <t xml:space="preserve">WS204.01D</t>
  </si>
  <si>
    <t xml:space="preserve">WS204.01E</t>
  </si>
  <si>
    <t xml:space="preserve">WS206.01</t>
  </si>
  <si>
    <t xml:space="preserve">FTP cat 6e</t>
  </si>
  <si>
    <t xml:space="preserve">m.č. 225</t>
  </si>
  <si>
    <t xml:space="preserve">BMS</t>
  </si>
  <si>
    <t xml:space="preserve">WS206.02</t>
  </si>
  <si>
    <t xml:space="preserve">BMS (rezerva)</t>
  </si>
  <si>
    <t xml:space="preserve">Rozvaděč R-MA</t>
  </si>
  <si>
    <t xml:space="preserve">WS300.01</t>
  </si>
  <si>
    <t xml:space="preserve">R-MA</t>
  </si>
  <si>
    <t xml:space="preserve">300.01</t>
  </si>
  <si>
    <t xml:space="preserve">COP A - signalizace</t>
  </si>
  <si>
    <t xml:space="preserve">WS300.02</t>
  </si>
  <si>
    <t xml:space="preserve">300.02</t>
  </si>
  <si>
    <t xml:space="preserve">SYP - signalizace</t>
  </si>
  <si>
    <t xml:space="preserve">WD300.01</t>
  </si>
  <si>
    <t xml:space="preserve">COP A - data/web</t>
  </si>
  <si>
    <t xml:space="preserve">WD300.02</t>
  </si>
  <si>
    <t xml:space="preserve">SYP - data/web</t>
  </si>
  <si>
    <t xml:space="preserve">WD301.01</t>
  </si>
  <si>
    <t xml:space="preserve">301.01</t>
  </si>
  <si>
    <t xml:space="preserve">A01</t>
  </si>
  <si>
    <t xml:space="preserve">WD301.02</t>
  </si>
  <si>
    <t xml:space="preserve">A02</t>
  </si>
  <si>
    <t xml:space="preserve">WD301.03</t>
  </si>
  <si>
    <t xml:space="preserve">300.03</t>
  </si>
  <si>
    <t xml:space="preserve">A03</t>
  </si>
  <si>
    <t xml:space="preserve">WD301.04</t>
  </si>
  <si>
    <t xml:space="preserve">300.04</t>
  </si>
  <si>
    <t xml:space="preserve">A04</t>
  </si>
  <si>
    <t xml:space="preserve">WD301.05</t>
  </si>
  <si>
    <t xml:space="preserve">300.05</t>
  </si>
  <si>
    <t xml:space="preserve">A05</t>
  </si>
  <si>
    <t xml:space="preserve">WD301.06</t>
  </si>
  <si>
    <t xml:space="preserve">300.06</t>
  </si>
  <si>
    <t xml:space="preserve">A06</t>
  </si>
  <si>
    <t xml:space="preserve">WD301.07</t>
  </si>
  <si>
    <t xml:space="preserve">300.07</t>
  </si>
  <si>
    <t xml:space="preserve">A07</t>
  </si>
  <si>
    <t xml:space="preserve">WD301.08</t>
  </si>
  <si>
    <t xml:space="preserve">300.08</t>
  </si>
  <si>
    <t xml:space="preserve">A08</t>
  </si>
  <si>
    <t xml:space="preserve">WD301.09</t>
  </si>
  <si>
    <t xml:space="preserve">300.09</t>
  </si>
  <si>
    <t xml:space="preserve">A09</t>
  </si>
  <si>
    <t xml:space="preserve">WD301.10</t>
  </si>
  <si>
    <t xml:space="preserve">300.10</t>
  </si>
  <si>
    <t xml:space="preserve">A10</t>
  </si>
  <si>
    <t xml:space="preserve">WD301.11</t>
  </si>
  <si>
    <t xml:space="preserve">300.11</t>
  </si>
  <si>
    <t xml:space="preserve">A11</t>
  </si>
  <si>
    <t xml:space="preserve">WD301.21</t>
  </si>
  <si>
    <t xml:space="preserve">300.21</t>
  </si>
  <si>
    <t xml:space="preserve">A21</t>
  </si>
  <si>
    <t xml:space="preserve">WD301.22</t>
  </si>
  <si>
    <t xml:space="preserve">300.22</t>
  </si>
  <si>
    <t xml:space="preserve">A22</t>
  </si>
  <si>
    <t xml:space="preserve">WD301.23</t>
  </si>
  <si>
    <t xml:space="preserve">300.23</t>
  </si>
  <si>
    <t xml:space="preserve">A23</t>
  </si>
  <si>
    <t xml:space="preserve">WD301.24</t>
  </si>
  <si>
    <t xml:space="preserve">300.24</t>
  </si>
  <si>
    <t xml:space="preserve">A24</t>
  </si>
  <si>
    <t xml:space="preserve">WD301.25</t>
  </si>
  <si>
    <t xml:space="preserve">300.25</t>
  </si>
  <si>
    <t xml:space="preserve">A25</t>
  </si>
  <si>
    <t xml:space="preserve">Rozvaděč R-MB</t>
  </si>
  <si>
    <t xml:space="preserve">WS310.01</t>
  </si>
  <si>
    <t xml:space="preserve">R-MB</t>
  </si>
  <si>
    <t xml:space="preserve">310.01</t>
  </si>
  <si>
    <t xml:space="preserve">COP B - signalizace</t>
  </si>
  <si>
    <t xml:space="preserve">WD310.01</t>
  </si>
  <si>
    <t xml:space="preserve">COP B - data/web</t>
  </si>
  <si>
    <t xml:space="preserve">WD311.01</t>
  </si>
  <si>
    <t xml:space="preserve">311.01</t>
  </si>
  <si>
    <t xml:space="preserve">B01</t>
  </si>
  <si>
    <t xml:space="preserve">WD311.02</t>
  </si>
  <si>
    <t xml:space="preserve">311.02</t>
  </si>
  <si>
    <t xml:space="preserve">B02</t>
  </si>
  <si>
    <t xml:space="preserve">WD311.03</t>
  </si>
  <si>
    <t xml:space="preserve">311.03</t>
  </si>
  <si>
    <t xml:space="preserve">B03</t>
  </si>
  <si>
    <t xml:space="preserve">WD311.04</t>
  </si>
  <si>
    <t xml:space="preserve">311.04</t>
  </si>
  <si>
    <t xml:space="preserve">B04</t>
  </si>
  <si>
    <t xml:space="preserve">WD311.05</t>
  </si>
  <si>
    <t xml:space="preserve">311.05</t>
  </si>
  <si>
    <t xml:space="preserve">B05</t>
  </si>
  <si>
    <t xml:space="preserve">WD311.06</t>
  </si>
  <si>
    <t xml:space="preserve">311.06</t>
  </si>
  <si>
    <t xml:space="preserve">B06</t>
  </si>
  <si>
    <t xml:space="preserve">WD311.07</t>
  </si>
  <si>
    <t xml:space="preserve">311.07</t>
  </si>
  <si>
    <t xml:space="preserve">B07</t>
  </si>
  <si>
    <t xml:space="preserve">WD311.08</t>
  </si>
  <si>
    <t xml:space="preserve">311.08</t>
  </si>
  <si>
    <t xml:space="preserve">B08</t>
  </si>
  <si>
    <t xml:space="preserve">WD311.09</t>
  </si>
  <si>
    <t xml:space="preserve">311.09</t>
  </si>
  <si>
    <t xml:space="preserve">B09</t>
  </si>
  <si>
    <t xml:space="preserve">WD311.10</t>
  </si>
  <si>
    <t xml:space="preserve">311.10</t>
  </si>
  <si>
    <t xml:space="preserve">B10</t>
  </si>
  <si>
    <t xml:space="preserve">WD311.11</t>
  </si>
  <si>
    <t xml:space="preserve">311.11</t>
  </si>
  <si>
    <t xml:space="preserve">B11</t>
  </si>
  <si>
    <t xml:space="preserve">WD311.21</t>
  </si>
  <si>
    <t xml:space="preserve">311.21</t>
  </si>
  <si>
    <t xml:space="preserve">B21</t>
  </si>
  <si>
    <t xml:space="preserve">WD311.22</t>
  </si>
  <si>
    <t xml:space="preserve">311.22</t>
  </si>
  <si>
    <t xml:space="preserve">B22</t>
  </si>
  <si>
    <t xml:space="preserve">WD311.23</t>
  </si>
  <si>
    <t xml:space="preserve">311.23</t>
  </si>
  <si>
    <t xml:space="preserve">B23</t>
  </si>
  <si>
    <t xml:space="preserve">WD311.24</t>
  </si>
  <si>
    <t xml:space="preserve">311.24</t>
  </si>
  <si>
    <t xml:space="preserve">B24</t>
  </si>
  <si>
    <t xml:space="preserve">WD311.25</t>
  </si>
  <si>
    <t xml:space="preserve">311.25</t>
  </si>
  <si>
    <t xml:space="preserve">B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9"/>
      <name val="Arial CE"/>
      <family val="2"/>
      <charset val="238"/>
    </font>
    <font>
      <sz val="9"/>
      <color rgb="FF969696"/>
      <name val="Arial CE"/>
      <family val="0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sz val="9"/>
      <color rgb="FF003366"/>
      <name val="Arial CE"/>
      <family val="2"/>
      <charset val="238"/>
    </font>
    <font>
      <sz val="9"/>
      <color rgb="FF003366"/>
      <name val="Arial CE"/>
      <family val="0"/>
      <charset val="238"/>
    </font>
    <font>
      <b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0" ySplit="1" topLeftCell="A310" activePane="bottomLeft" state="frozen"/>
      <selection pane="topLeft" activeCell="A1" activeCellId="0" sqref="A1"/>
      <selection pane="bottomLeft" activeCell="AB5" activeCellId="0" sqref="AB5"/>
    </sheetView>
  </sheetViews>
  <sheetFormatPr defaultColWidth="18.5625" defaultRowHeight="12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22.56"/>
    <col collapsed="false" customWidth="true" hidden="false" outlineLevel="0" max="3" min="3" style="3" width="10.56"/>
    <col collapsed="false" customWidth="true" hidden="false" outlineLevel="0" max="5" min="4" style="4" width="11.28"/>
    <col collapsed="false" customWidth="true" hidden="false" outlineLevel="0" max="6" min="6" style="5" width="26.42"/>
    <col collapsed="false" customWidth="true" hidden="false" outlineLevel="0" max="7" min="7" style="6" width="5.13"/>
    <col collapsed="false" customWidth="true" hidden="false" outlineLevel="0" max="8" min="8" style="6" width="4.99"/>
    <col collapsed="false" customWidth="true" hidden="false" outlineLevel="0" max="9" min="9" style="6" width="3.99"/>
    <col collapsed="false" customWidth="true" hidden="false" outlineLevel="0" max="10" min="10" style="6" width="4.99"/>
    <col collapsed="false" customWidth="true" hidden="false" outlineLevel="0" max="13" min="11" style="6" width="3.99"/>
    <col collapsed="false" customWidth="true" hidden="false" outlineLevel="0" max="14" min="14" style="6" width="3.28"/>
    <col collapsed="false" customWidth="true" hidden="false" outlineLevel="0" max="15" min="15" style="6" width="3.99"/>
    <col collapsed="false" customWidth="true" hidden="false" outlineLevel="0" max="16" min="16" style="6" width="4.99"/>
    <col collapsed="false" customWidth="true" hidden="false" outlineLevel="0" max="17" min="17" style="6" width="3.99"/>
    <col collapsed="false" customWidth="true" hidden="false" outlineLevel="0" max="18" min="18" style="6" width="4.7"/>
    <col collapsed="false" customWidth="true" hidden="false" outlineLevel="0" max="19" min="19" style="6" width="5.99"/>
    <col collapsed="false" customWidth="true" hidden="false" outlineLevel="0" max="20" min="20" style="6" width="8.7"/>
    <col collapsed="false" customWidth="false" hidden="false" outlineLevel="0" max="21" min="21" style="6" width="18.56"/>
    <col collapsed="false" customWidth="true" hidden="false" outlineLevel="0" max="22" min="22" style="6" width="4.99"/>
    <col collapsed="false" customWidth="true" hidden="false" outlineLevel="0" max="23" min="23" style="6" width="3.99"/>
    <col collapsed="false" customWidth="true" hidden="false" outlineLevel="0" max="24" min="24" style="6" width="4.99"/>
    <col collapsed="false" customWidth="true" hidden="false" outlineLevel="0" max="28" min="25" style="6" width="3.99"/>
    <col collapsed="false" customWidth="true" hidden="false" outlineLevel="0" max="29" min="29" style="6" width="3.28"/>
    <col collapsed="false" customWidth="true" hidden="false" outlineLevel="0" max="30" min="30" style="6" width="3.99"/>
    <col collapsed="false" customWidth="true" hidden="false" outlineLevel="0" max="31" min="31" style="6" width="4.99"/>
    <col collapsed="false" customWidth="true" hidden="false" outlineLevel="0" max="32" min="32" style="6" width="3.99"/>
    <col collapsed="false" customWidth="true" hidden="false" outlineLevel="0" max="33" min="33" style="6" width="4.7"/>
    <col collapsed="false" customWidth="true" hidden="false" outlineLevel="0" max="34" min="34" style="6" width="5.99"/>
    <col collapsed="false" customWidth="false" hidden="false" outlineLevel="0" max="257" min="35" style="6" width="18.56"/>
  </cols>
  <sheetData>
    <row r="1" s="19" customFormat="true" ht="38.2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0" t="s">
        <v>4</v>
      </c>
      <c r="F1" s="11" t="s">
        <v>5</v>
      </c>
      <c r="G1" s="12"/>
      <c r="H1" s="13" t="s">
        <v>6</v>
      </c>
      <c r="I1" s="14" t="s">
        <v>7</v>
      </c>
      <c r="J1" s="15" t="s">
        <v>8</v>
      </c>
      <c r="K1" s="15" t="s">
        <v>9</v>
      </c>
      <c r="L1" s="15" t="s">
        <v>10</v>
      </c>
      <c r="M1" s="15" t="s">
        <v>11</v>
      </c>
      <c r="N1" s="16" t="s">
        <v>12</v>
      </c>
      <c r="O1" s="17" t="s">
        <v>13</v>
      </c>
      <c r="P1" s="17" t="s">
        <v>14</v>
      </c>
      <c r="Q1" s="17" t="s">
        <v>15</v>
      </c>
      <c r="R1" s="17" t="s">
        <v>16</v>
      </c>
      <c r="S1" s="17"/>
      <c r="T1" s="18" t="s">
        <v>17</v>
      </c>
      <c r="V1" s="13" t="s">
        <v>6</v>
      </c>
      <c r="W1" s="14" t="s">
        <v>7</v>
      </c>
      <c r="X1" s="15" t="s">
        <v>8</v>
      </c>
      <c r="Y1" s="15" t="s">
        <v>9</v>
      </c>
      <c r="Z1" s="15" t="s">
        <v>10</v>
      </c>
      <c r="AA1" s="15" t="s">
        <v>11</v>
      </c>
      <c r="AB1" s="15" t="s">
        <v>18</v>
      </c>
      <c r="AC1" s="16" t="s">
        <v>12</v>
      </c>
      <c r="AD1" s="17" t="s">
        <v>13</v>
      </c>
      <c r="AE1" s="17" t="s">
        <v>14</v>
      </c>
      <c r="AF1" s="17" t="s">
        <v>15</v>
      </c>
      <c r="AG1" s="17" t="s">
        <v>16</v>
      </c>
      <c r="AH1" s="17"/>
    </row>
    <row r="2" customFormat="false" ht="12" hidden="false" customHeight="true" outlineLevel="0" collapsed="false">
      <c r="A2" s="20"/>
      <c r="B2" s="21"/>
      <c r="C2" s="22"/>
      <c r="D2" s="23"/>
      <c r="E2" s="23"/>
      <c r="F2" s="24"/>
      <c r="G2" s="25"/>
      <c r="H2" s="13"/>
      <c r="I2" s="14"/>
      <c r="J2" s="14"/>
      <c r="K2" s="14"/>
      <c r="L2" s="14"/>
      <c r="M2" s="14"/>
      <c r="N2" s="16"/>
      <c r="O2" s="17"/>
      <c r="P2" s="17"/>
      <c r="Q2" s="17"/>
      <c r="R2" s="17"/>
      <c r="S2" s="17"/>
      <c r="T2" s="17"/>
      <c r="V2" s="13"/>
      <c r="W2" s="14"/>
      <c r="X2" s="14"/>
      <c r="Y2" s="14"/>
      <c r="Z2" s="14"/>
      <c r="AA2" s="14"/>
      <c r="AB2" s="14"/>
      <c r="AC2" s="16"/>
      <c r="AD2" s="17"/>
      <c r="AE2" s="17"/>
      <c r="AF2" s="17"/>
      <c r="AG2" s="17"/>
      <c r="AH2" s="17"/>
    </row>
    <row r="3" customFormat="false" ht="12" hidden="false" customHeight="true" outlineLevel="0" collapsed="false">
      <c r="A3" s="26" t="s">
        <v>19</v>
      </c>
      <c r="B3" s="26"/>
      <c r="C3" s="26"/>
      <c r="D3" s="26"/>
      <c r="E3" s="26"/>
      <c r="F3" s="26"/>
      <c r="G3" s="25"/>
      <c r="H3" s="13"/>
      <c r="I3" s="14"/>
      <c r="J3" s="14"/>
      <c r="K3" s="14"/>
      <c r="L3" s="14"/>
      <c r="M3" s="14"/>
      <c r="N3" s="16"/>
      <c r="O3" s="17"/>
      <c r="P3" s="17"/>
      <c r="Q3" s="17"/>
      <c r="R3" s="17"/>
      <c r="S3" s="17"/>
      <c r="T3" s="17"/>
      <c r="V3" s="13"/>
      <c r="W3" s="14"/>
      <c r="X3" s="14"/>
      <c r="Y3" s="14"/>
      <c r="Z3" s="14"/>
      <c r="AA3" s="14"/>
      <c r="AB3" s="14"/>
      <c r="AC3" s="16"/>
      <c r="AD3" s="17"/>
      <c r="AE3" s="17"/>
      <c r="AF3" s="17"/>
      <c r="AG3" s="17"/>
      <c r="AH3" s="17"/>
    </row>
    <row r="4" customFormat="false" ht="12.75" hidden="false" customHeight="false" outlineLevel="0" collapsed="false">
      <c r="A4" s="27"/>
      <c r="B4" s="28"/>
      <c r="C4" s="29"/>
      <c r="D4" s="30"/>
      <c r="E4" s="30"/>
      <c r="F4" s="31"/>
      <c r="G4" s="25"/>
      <c r="H4" s="13"/>
      <c r="I4" s="14"/>
      <c r="J4" s="14"/>
      <c r="K4" s="14"/>
      <c r="L4" s="14"/>
      <c r="M4" s="14"/>
      <c r="N4" s="16"/>
      <c r="O4" s="17"/>
      <c r="P4" s="17"/>
      <c r="Q4" s="17"/>
      <c r="R4" s="17"/>
      <c r="S4" s="17"/>
      <c r="T4" s="17"/>
      <c r="V4" s="13"/>
      <c r="W4" s="14"/>
      <c r="X4" s="14"/>
      <c r="Y4" s="14"/>
      <c r="Z4" s="14"/>
      <c r="AA4" s="14"/>
      <c r="AB4" s="14"/>
      <c r="AC4" s="16"/>
      <c r="AD4" s="17"/>
      <c r="AE4" s="17"/>
      <c r="AF4" s="17"/>
      <c r="AG4" s="17"/>
      <c r="AH4" s="17"/>
    </row>
    <row r="5" customFormat="false" ht="12" hidden="false" customHeight="true" outlineLevel="0" collapsed="false">
      <c r="A5" s="32" t="s">
        <v>20</v>
      </c>
      <c r="B5" s="33" t="s">
        <v>9</v>
      </c>
      <c r="C5" s="34" t="n">
        <v>24</v>
      </c>
      <c r="D5" s="35" t="s">
        <v>21</v>
      </c>
      <c r="E5" s="35" t="s">
        <v>22</v>
      </c>
      <c r="F5" s="36" t="s">
        <v>23</v>
      </c>
      <c r="G5" s="25"/>
      <c r="H5" s="37" t="n">
        <f aca="false">IF($B5=H$1,$C5,0)</f>
        <v>0</v>
      </c>
      <c r="I5" s="37" t="n">
        <f aca="false">IF($B5=I$1,$C5,0)</f>
        <v>0</v>
      </c>
      <c r="J5" s="37" t="n">
        <f aca="false">IF($B5=J$1,$C5,0)</f>
        <v>0</v>
      </c>
      <c r="K5" s="37" t="n">
        <f aca="false">IF($B5=K$1,$C5,0)</f>
        <v>24</v>
      </c>
      <c r="L5" s="37" t="n">
        <f aca="false">IF($B5=L$1,$C5,0)</f>
        <v>0</v>
      </c>
      <c r="M5" s="37" t="n">
        <f aca="false">IF($B5=M$1,$C5,0)</f>
        <v>0</v>
      </c>
      <c r="N5" s="37" t="n">
        <f aca="false">IF($B5=N$1,$C5,0)</f>
        <v>0</v>
      </c>
      <c r="O5" s="37" t="n">
        <f aca="false">IF($B5=O$1,$C5,0)</f>
        <v>0</v>
      </c>
      <c r="P5" s="37" t="n">
        <f aca="false">IF($B5=P$1,$C5,0)</f>
        <v>0</v>
      </c>
      <c r="Q5" s="37" t="n">
        <f aca="false">IF($B5=Q$1,$C5,0)</f>
        <v>0</v>
      </c>
      <c r="R5" s="37" t="n">
        <f aca="false">IF($B5=R$1,$C5,0)</f>
        <v>0</v>
      </c>
      <c r="T5" s="37" t="n">
        <f aca="false">IF($B5=T$1,$C5,0)</f>
        <v>0</v>
      </c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</row>
    <row r="6" customFormat="false" ht="12" hidden="false" customHeight="true" outlineLevel="0" collapsed="false">
      <c r="A6" s="32" t="s">
        <v>24</v>
      </c>
      <c r="B6" s="33" t="s">
        <v>9</v>
      </c>
      <c r="C6" s="34" t="n">
        <v>15</v>
      </c>
      <c r="D6" s="35" t="s">
        <v>21</v>
      </c>
      <c r="E6" s="35" t="s">
        <v>25</v>
      </c>
      <c r="F6" s="36" t="s">
        <v>23</v>
      </c>
      <c r="G6" s="25"/>
      <c r="H6" s="37" t="n">
        <f aca="false">IF($B6=H$1,$C6,0)</f>
        <v>0</v>
      </c>
      <c r="I6" s="37" t="n">
        <f aca="false">IF($B6=I$1,$C6,0)</f>
        <v>0</v>
      </c>
      <c r="J6" s="37" t="n">
        <f aca="false">IF($B6=J$1,$C6,0)</f>
        <v>0</v>
      </c>
      <c r="K6" s="37" t="n">
        <f aca="false">IF($B6=K$1,$C6,0)</f>
        <v>15</v>
      </c>
      <c r="L6" s="37" t="n">
        <f aca="false">IF($B6=L$1,$C6,0)</f>
        <v>0</v>
      </c>
      <c r="M6" s="37" t="n">
        <f aca="false">IF($B6=M$1,$C6,0)</f>
        <v>0</v>
      </c>
      <c r="N6" s="37" t="n">
        <f aca="false">IF($B6=N$1,$C6,0)</f>
        <v>0</v>
      </c>
      <c r="O6" s="37" t="n">
        <f aca="false">IF($B6=O$1,$C6,0)</f>
        <v>0</v>
      </c>
      <c r="P6" s="37" t="n">
        <f aca="false">IF($B6=P$1,$C6,0)</f>
        <v>0</v>
      </c>
      <c r="Q6" s="37" t="n">
        <f aca="false">IF($B6=Q$1,$C6,0)</f>
        <v>0</v>
      </c>
      <c r="R6" s="37" t="n">
        <f aca="false">IF($B6=R$1,$C6,0)</f>
        <v>0</v>
      </c>
      <c r="T6" s="37" t="n">
        <f aca="false">IF($B6=T$1,$C6,0)</f>
        <v>0</v>
      </c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</row>
    <row r="7" customFormat="false" ht="12" hidden="false" customHeight="true" outlineLevel="0" collapsed="false">
      <c r="A7" s="32" t="s">
        <v>26</v>
      </c>
      <c r="B7" s="38" t="s">
        <v>16</v>
      </c>
      <c r="C7" s="34" t="n">
        <v>12</v>
      </c>
      <c r="D7" s="35" t="s">
        <v>21</v>
      </c>
      <c r="E7" s="35" t="s">
        <v>27</v>
      </c>
      <c r="F7" s="36" t="s">
        <v>28</v>
      </c>
      <c r="G7" s="25"/>
      <c r="H7" s="37" t="n">
        <f aca="false">IF($B7=H$1,$C7,0)</f>
        <v>0</v>
      </c>
      <c r="I7" s="37" t="n">
        <f aca="false">IF($B7=I$1,$C7,0)</f>
        <v>0</v>
      </c>
      <c r="J7" s="37" t="n">
        <f aca="false">IF($B7=J$1,$C7,0)</f>
        <v>0</v>
      </c>
      <c r="K7" s="37" t="n">
        <f aca="false">IF($B7=K$1,$C7,0)</f>
        <v>0</v>
      </c>
      <c r="L7" s="37" t="n">
        <f aca="false">IF($B7=L$1,$C7,0)</f>
        <v>0</v>
      </c>
      <c r="M7" s="37" t="n">
        <f aca="false">IF($B7=M$1,$C7,0)</f>
        <v>0</v>
      </c>
      <c r="N7" s="37" t="n">
        <f aca="false">IF($B7=N$1,$C7,0)</f>
        <v>0</v>
      </c>
      <c r="O7" s="37" t="n">
        <f aca="false">IF($B7=O$1,$C7,0)</f>
        <v>0</v>
      </c>
      <c r="P7" s="37" t="n">
        <f aca="false">IF($B7=P$1,$C7,0)</f>
        <v>0</v>
      </c>
      <c r="Q7" s="37" t="n">
        <f aca="false">IF($B7=Q$1,$C7,0)</f>
        <v>0</v>
      </c>
      <c r="R7" s="37" t="n">
        <f aca="false">IF($B7=R$1,$C7,0)</f>
        <v>12</v>
      </c>
      <c r="T7" s="37" t="n">
        <f aca="false">IF($B7=T$1,$C7,0)</f>
        <v>0</v>
      </c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</row>
    <row r="8" customFormat="false" ht="12" hidden="false" customHeight="true" outlineLevel="0" collapsed="false">
      <c r="A8" s="32" t="s">
        <v>29</v>
      </c>
      <c r="B8" s="38" t="s">
        <v>16</v>
      </c>
      <c r="C8" s="34" t="n">
        <v>38</v>
      </c>
      <c r="D8" s="35" t="s">
        <v>27</v>
      </c>
      <c r="E8" s="35" t="s">
        <v>30</v>
      </c>
      <c r="F8" s="36" t="s">
        <v>28</v>
      </c>
      <c r="G8" s="25"/>
      <c r="H8" s="37" t="n">
        <f aca="false">IF($B8=H$1,$C8,0)</f>
        <v>0</v>
      </c>
      <c r="I8" s="37" t="n">
        <f aca="false">IF($B8=I$1,$C8,0)</f>
        <v>0</v>
      </c>
      <c r="J8" s="37" t="n">
        <f aca="false">IF($B8=J$1,$C8,0)</f>
        <v>0</v>
      </c>
      <c r="K8" s="37" t="n">
        <f aca="false">IF($B8=K$1,$C8,0)</f>
        <v>0</v>
      </c>
      <c r="L8" s="37" t="n">
        <f aca="false">IF($B8=L$1,$C8,0)</f>
        <v>0</v>
      </c>
      <c r="M8" s="37" t="n">
        <f aca="false">IF($B8=M$1,$C8,0)</f>
        <v>0</v>
      </c>
      <c r="N8" s="37" t="n">
        <f aca="false">IF($B8=N$1,$C8,0)</f>
        <v>0</v>
      </c>
      <c r="O8" s="37" t="n">
        <f aca="false">IF($B8=O$1,$C8,0)</f>
        <v>0</v>
      </c>
      <c r="P8" s="37" t="n">
        <f aca="false">IF($B8=P$1,$C8,0)</f>
        <v>0</v>
      </c>
      <c r="Q8" s="37" t="n">
        <f aca="false">IF($B8=Q$1,$C8,0)</f>
        <v>0</v>
      </c>
      <c r="R8" s="37" t="n">
        <f aca="false">IF($B8=R$1,$C8,0)</f>
        <v>38</v>
      </c>
      <c r="T8" s="37" t="n">
        <f aca="false">IF($B8=T$1,$C8,0)</f>
        <v>0</v>
      </c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</row>
    <row r="9" customFormat="false" ht="12" hidden="false" customHeight="true" outlineLevel="0" collapsed="false">
      <c r="A9" s="32" t="s">
        <v>31</v>
      </c>
      <c r="B9" s="38" t="s">
        <v>16</v>
      </c>
      <c r="C9" s="34" t="n">
        <v>15</v>
      </c>
      <c r="D9" s="35" t="s">
        <v>30</v>
      </c>
      <c r="E9" s="35" t="s">
        <v>32</v>
      </c>
      <c r="F9" s="36" t="s">
        <v>28</v>
      </c>
      <c r="G9" s="25"/>
      <c r="H9" s="37" t="n">
        <f aca="false">IF($B9=H$1,$C9,0)</f>
        <v>0</v>
      </c>
      <c r="I9" s="37" t="n">
        <f aca="false">IF($B9=I$1,$C9,0)</f>
        <v>0</v>
      </c>
      <c r="J9" s="37" t="n">
        <f aca="false">IF($B9=J$1,$C9,0)</f>
        <v>0</v>
      </c>
      <c r="K9" s="37" t="n">
        <f aca="false">IF($B9=K$1,$C9,0)</f>
        <v>0</v>
      </c>
      <c r="L9" s="37" t="n">
        <f aca="false">IF($B9=L$1,$C9,0)</f>
        <v>0</v>
      </c>
      <c r="M9" s="37" t="n">
        <f aca="false">IF($B9=M$1,$C9,0)</f>
        <v>0</v>
      </c>
      <c r="N9" s="37" t="n">
        <f aca="false">IF($B9=N$1,$C9,0)</f>
        <v>0</v>
      </c>
      <c r="O9" s="37" t="n">
        <f aca="false">IF($B9=O$1,$C9,0)</f>
        <v>0</v>
      </c>
      <c r="P9" s="37" t="n">
        <f aca="false">IF($B9=P$1,$C9,0)</f>
        <v>0</v>
      </c>
      <c r="Q9" s="37" t="n">
        <f aca="false">IF($B9=Q$1,$C9,0)</f>
        <v>0</v>
      </c>
      <c r="R9" s="37" t="n">
        <f aca="false">IF($B9=R$1,$C9,0)</f>
        <v>15</v>
      </c>
      <c r="T9" s="37" t="n">
        <f aca="false">IF($B9=T$1,$C9,0)</f>
        <v>0</v>
      </c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</row>
    <row r="10" customFormat="false" ht="12" hidden="false" customHeight="true" outlineLevel="0" collapsed="false">
      <c r="A10" s="32" t="s">
        <v>33</v>
      </c>
      <c r="B10" s="33" t="s">
        <v>6</v>
      </c>
      <c r="C10" s="34" t="n">
        <v>26</v>
      </c>
      <c r="D10" s="35" t="s">
        <v>21</v>
      </c>
      <c r="E10" s="35" t="s">
        <v>34</v>
      </c>
      <c r="F10" s="36" t="s">
        <v>35</v>
      </c>
      <c r="G10" s="25"/>
      <c r="H10" s="37" t="n">
        <f aca="false">IF($B10=H$1,$C10,0)</f>
        <v>26</v>
      </c>
      <c r="I10" s="37" t="n">
        <f aca="false">IF($B10=I$1,$C10,0)</f>
        <v>0</v>
      </c>
      <c r="J10" s="37" t="n">
        <f aca="false">IF($B10=J$1,$C10,0)</f>
        <v>0</v>
      </c>
      <c r="K10" s="37" t="n">
        <f aca="false">IF($B10=K$1,$C10,0)</f>
        <v>0</v>
      </c>
      <c r="L10" s="37" t="n">
        <f aca="false">IF($B10=L$1,$C10,0)</f>
        <v>0</v>
      </c>
      <c r="M10" s="37" t="n">
        <f aca="false">IF($B10=M$1,$C10,0)</f>
        <v>0</v>
      </c>
      <c r="N10" s="37" t="n">
        <f aca="false">IF($B10=N$1,$C10,0)</f>
        <v>0</v>
      </c>
      <c r="O10" s="37" t="n">
        <f aca="false">IF($B10=O$1,$C10,0)</f>
        <v>0</v>
      </c>
      <c r="P10" s="37" t="n">
        <f aca="false">IF($B10=P$1,$C10,0)</f>
        <v>0</v>
      </c>
      <c r="Q10" s="37" t="n">
        <f aca="false">IF($B10=Q$1,$C10,0)</f>
        <v>0</v>
      </c>
      <c r="R10" s="37" t="n">
        <f aca="false">IF($B10=R$1,$C10,0)</f>
        <v>0</v>
      </c>
      <c r="T10" s="37" t="n">
        <f aca="false">IF($B10=T$1,$C10,0)</f>
        <v>0</v>
      </c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</row>
    <row r="11" customFormat="false" ht="12" hidden="false" customHeight="true" outlineLevel="0" collapsed="false">
      <c r="A11" s="32" t="s">
        <v>36</v>
      </c>
      <c r="B11" s="33" t="s">
        <v>6</v>
      </c>
      <c r="C11" s="34" t="n">
        <v>23</v>
      </c>
      <c r="D11" s="35" t="s">
        <v>21</v>
      </c>
      <c r="E11" s="35" t="s">
        <v>37</v>
      </c>
      <c r="F11" s="36" t="s">
        <v>38</v>
      </c>
      <c r="G11" s="25"/>
      <c r="H11" s="37" t="n">
        <f aca="false">IF($B11=H$1,$C11,0)</f>
        <v>23</v>
      </c>
      <c r="I11" s="37" t="n">
        <f aca="false">IF($B11=I$1,$C11,0)</f>
        <v>0</v>
      </c>
      <c r="J11" s="37" t="n">
        <f aca="false">IF($B11=J$1,$C11,0)</f>
        <v>0</v>
      </c>
      <c r="K11" s="37" t="n">
        <f aca="false">IF($B11=K$1,$C11,0)</f>
        <v>0</v>
      </c>
      <c r="L11" s="37" t="n">
        <f aca="false">IF($B11=L$1,$C11,0)</f>
        <v>0</v>
      </c>
      <c r="M11" s="37" t="n">
        <f aca="false">IF($B11=M$1,$C11,0)</f>
        <v>0</v>
      </c>
      <c r="N11" s="37" t="n">
        <f aca="false">IF($B11=N$1,$C11,0)</f>
        <v>0</v>
      </c>
      <c r="O11" s="37" t="n">
        <f aca="false">IF($B11=O$1,$C11,0)</f>
        <v>0</v>
      </c>
      <c r="P11" s="37" t="n">
        <f aca="false">IF($B11=P$1,$C11,0)</f>
        <v>0</v>
      </c>
      <c r="Q11" s="37" t="n">
        <f aca="false">IF($B11=Q$1,$C11,0)</f>
        <v>0</v>
      </c>
      <c r="R11" s="37" t="n">
        <f aca="false">IF($B11=R$1,$C11,0)</f>
        <v>0</v>
      </c>
      <c r="T11" s="37" t="n">
        <f aca="false">IF($B11=T$1,$C11,0)</f>
        <v>0</v>
      </c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</row>
    <row r="12" customFormat="false" ht="12" hidden="false" customHeight="true" outlineLevel="0" collapsed="false">
      <c r="A12" s="32" t="s">
        <v>39</v>
      </c>
      <c r="B12" s="33" t="s">
        <v>6</v>
      </c>
      <c r="C12" s="34" t="n">
        <v>23</v>
      </c>
      <c r="D12" s="35" t="s">
        <v>21</v>
      </c>
      <c r="E12" s="35" t="s">
        <v>37</v>
      </c>
      <c r="F12" s="36" t="s">
        <v>38</v>
      </c>
      <c r="G12" s="25"/>
      <c r="H12" s="37" t="n">
        <f aca="false">IF($B12=H$1,$C12,0)</f>
        <v>23</v>
      </c>
      <c r="I12" s="37" t="n">
        <f aca="false">IF($B12=I$1,$C12,0)</f>
        <v>0</v>
      </c>
      <c r="J12" s="37" t="n">
        <f aca="false">IF($B12=J$1,$C12,0)</f>
        <v>0</v>
      </c>
      <c r="K12" s="37" t="n">
        <f aca="false">IF($B12=K$1,$C12,0)</f>
        <v>0</v>
      </c>
      <c r="L12" s="37" t="n">
        <f aca="false">IF($B12=L$1,$C12,0)</f>
        <v>0</v>
      </c>
      <c r="M12" s="37" t="n">
        <f aca="false">IF($B12=M$1,$C12,0)</f>
        <v>0</v>
      </c>
      <c r="N12" s="37" t="n">
        <f aca="false">IF($B12=N$1,$C12,0)</f>
        <v>0</v>
      </c>
      <c r="O12" s="37" t="n">
        <f aca="false">IF($B12=O$1,$C12,0)</f>
        <v>0</v>
      </c>
      <c r="P12" s="37" t="n">
        <f aca="false">IF($B12=P$1,$C12,0)</f>
        <v>0</v>
      </c>
      <c r="Q12" s="37" t="n">
        <f aca="false">IF($B12=Q$1,$C12,0)</f>
        <v>0</v>
      </c>
      <c r="R12" s="37" t="n">
        <f aca="false">IF($B12=R$1,$C12,0)</f>
        <v>0</v>
      </c>
      <c r="T12" s="37" t="n">
        <f aca="false">IF($B12=T$1,$C12,0)</f>
        <v>0</v>
      </c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</row>
    <row r="13" customFormat="false" ht="12" hidden="false" customHeight="true" outlineLevel="0" collapsed="false">
      <c r="A13" s="32"/>
      <c r="B13" s="33"/>
      <c r="C13" s="34"/>
      <c r="D13" s="35"/>
      <c r="E13" s="35"/>
      <c r="F13" s="36"/>
      <c r="G13" s="25"/>
      <c r="H13" s="37" t="n">
        <f aca="false">IF($B13=H$1,$C13,0)</f>
        <v>0</v>
      </c>
      <c r="I13" s="37" t="n">
        <f aca="false">IF($B13=I$1,$C13,0)</f>
        <v>0</v>
      </c>
      <c r="J13" s="37" t="n">
        <f aca="false">IF($B13=J$1,$C13,0)</f>
        <v>0</v>
      </c>
      <c r="K13" s="37" t="n">
        <f aca="false">IF($B13=K$1,$C13,0)</f>
        <v>0</v>
      </c>
      <c r="L13" s="37" t="n">
        <f aca="false">IF($B13=L$1,$C13,0)</f>
        <v>0</v>
      </c>
      <c r="M13" s="37" t="n">
        <f aca="false">IF($B13=M$1,$C13,0)</f>
        <v>0</v>
      </c>
      <c r="N13" s="37" t="n">
        <f aca="false">IF($B13=N$1,$C13,0)</f>
        <v>0</v>
      </c>
      <c r="O13" s="37" t="n">
        <f aca="false">IF($B13=O$1,$C13,0)</f>
        <v>0</v>
      </c>
      <c r="P13" s="37" t="n">
        <f aca="false">IF($B13=P$1,$C13,0)</f>
        <v>0</v>
      </c>
      <c r="Q13" s="37" t="n">
        <f aca="false">IF($B13=Q$1,$C13,0)</f>
        <v>0</v>
      </c>
      <c r="R13" s="37" t="n">
        <f aca="false">IF($B13=R$1,$C13,0)</f>
        <v>0</v>
      </c>
      <c r="T13" s="37" t="n">
        <f aca="false">IF($B13=T$1,$C13,0)</f>
        <v>0</v>
      </c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</row>
    <row r="14" customFormat="false" ht="12" hidden="false" customHeight="true" outlineLevel="0" collapsed="false">
      <c r="A14" s="32" t="s">
        <v>40</v>
      </c>
      <c r="B14" s="33" t="s">
        <v>9</v>
      </c>
      <c r="C14" s="34" t="n">
        <v>54</v>
      </c>
      <c r="D14" s="35" t="s">
        <v>21</v>
      </c>
      <c r="E14" s="35" t="s">
        <v>41</v>
      </c>
      <c r="F14" s="36" t="s">
        <v>23</v>
      </c>
      <c r="G14" s="25"/>
      <c r="H14" s="37" t="n">
        <f aca="false">IF($B14=H$1,$C14,0)</f>
        <v>0</v>
      </c>
      <c r="I14" s="37" t="n">
        <f aca="false">IF($B14=I$1,$C14,0)</f>
        <v>0</v>
      </c>
      <c r="J14" s="37" t="n">
        <f aca="false">IF($B14=J$1,$C14,0)</f>
        <v>0</v>
      </c>
      <c r="K14" s="37" t="n">
        <f aca="false">IF($B14=K$1,$C14,0)</f>
        <v>54</v>
      </c>
      <c r="L14" s="37" t="n">
        <f aca="false">IF($B14=L$1,$C14,0)</f>
        <v>0</v>
      </c>
      <c r="M14" s="37" t="n">
        <f aca="false">IF($B14=M$1,$C14,0)</f>
        <v>0</v>
      </c>
      <c r="N14" s="37" t="n">
        <f aca="false">IF($B14=N$1,$C14,0)</f>
        <v>0</v>
      </c>
      <c r="O14" s="37" t="n">
        <f aca="false">IF($B14=O$1,$C14,0)</f>
        <v>0</v>
      </c>
      <c r="P14" s="37" t="n">
        <f aca="false">IF($B14=P$1,$C14,0)</f>
        <v>0</v>
      </c>
      <c r="Q14" s="37" t="n">
        <f aca="false">IF($B14=Q$1,$C14,0)</f>
        <v>0</v>
      </c>
      <c r="R14" s="37" t="n">
        <f aca="false">IF($B14=R$1,$C14,0)</f>
        <v>0</v>
      </c>
      <c r="T14" s="37" t="n">
        <f aca="false">IF($B14=T$1,$C14,0)</f>
        <v>0</v>
      </c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</row>
    <row r="15" customFormat="false" ht="12" hidden="false" customHeight="true" outlineLevel="0" collapsed="false">
      <c r="A15" s="32" t="s">
        <v>42</v>
      </c>
      <c r="B15" s="38" t="s">
        <v>16</v>
      </c>
      <c r="C15" s="34" t="n">
        <v>39</v>
      </c>
      <c r="D15" s="35" t="s">
        <v>32</v>
      </c>
      <c r="E15" s="35" t="s">
        <v>43</v>
      </c>
      <c r="F15" s="36" t="s">
        <v>28</v>
      </c>
      <c r="G15" s="25"/>
      <c r="H15" s="37" t="n">
        <f aca="false">IF($B15=H$1,$C15,0)</f>
        <v>0</v>
      </c>
      <c r="I15" s="37" t="n">
        <f aca="false">IF($B15=I$1,$C15,0)</f>
        <v>0</v>
      </c>
      <c r="J15" s="37" t="n">
        <f aca="false">IF($B15=J$1,$C15,0)</f>
        <v>0</v>
      </c>
      <c r="K15" s="37" t="n">
        <f aca="false">IF($B15=K$1,$C15,0)</f>
        <v>0</v>
      </c>
      <c r="L15" s="37" t="n">
        <f aca="false">IF($B15=L$1,$C15,0)</f>
        <v>0</v>
      </c>
      <c r="M15" s="37" t="n">
        <f aca="false">IF($B15=M$1,$C15,0)</f>
        <v>0</v>
      </c>
      <c r="N15" s="37" t="n">
        <f aca="false">IF($B15=N$1,$C15,0)</f>
        <v>0</v>
      </c>
      <c r="O15" s="37" t="n">
        <f aca="false">IF($B15=O$1,$C15,0)</f>
        <v>0</v>
      </c>
      <c r="P15" s="37" t="n">
        <f aca="false">IF($B15=P$1,$C15,0)</f>
        <v>0</v>
      </c>
      <c r="Q15" s="37" t="n">
        <f aca="false">IF($B15=Q$1,$C15,0)</f>
        <v>0</v>
      </c>
      <c r="R15" s="37" t="n">
        <f aca="false">IF($B15=R$1,$C15,0)</f>
        <v>39</v>
      </c>
      <c r="T15" s="37" t="n">
        <f aca="false">IF($B15=T$1,$C15,0)</f>
        <v>0</v>
      </c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</row>
    <row r="16" customFormat="false" ht="12" hidden="false" customHeight="true" outlineLevel="0" collapsed="false">
      <c r="A16" s="39" t="s">
        <v>44</v>
      </c>
      <c r="B16" s="38" t="s">
        <v>16</v>
      </c>
      <c r="C16" s="34" t="n">
        <v>14</v>
      </c>
      <c r="D16" s="35" t="s">
        <v>43</v>
      </c>
      <c r="E16" s="35" t="s">
        <v>45</v>
      </c>
      <c r="F16" s="36" t="s">
        <v>28</v>
      </c>
      <c r="G16" s="25"/>
      <c r="H16" s="37" t="n">
        <f aca="false">IF($B16=H$1,$C16,0)</f>
        <v>0</v>
      </c>
      <c r="I16" s="37" t="n">
        <f aca="false">IF($B16=I$1,$C16,0)</f>
        <v>0</v>
      </c>
      <c r="J16" s="37" t="n">
        <f aca="false">IF($B16=J$1,$C16,0)</f>
        <v>0</v>
      </c>
      <c r="K16" s="37" t="n">
        <f aca="false">IF($B16=K$1,$C16,0)</f>
        <v>0</v>
      </c>
      <c r="L16" s="37" t="n">
        <f aca="false">IF($B16=L$1,$C16,0)</f>
        <v>0</v>
      </c>
      <c r="M16" s="37" t="n">
        <f aca="false">IF($B16=M$1,$C16,0)</f>
        <v>0</v>
      </c>
      <c r="N16" s="37" t="n">
        <f aca="false">IF($B16=N$1,$C16,0)</f>
        <v>0</v>
      </c>
      <c r="O16" s="37" t="n">
        <f aca="false">IF($B16=O$1,$C16,0)</f>
        <v>0</v>
      </c>
      <c r="P16" s="37" t="n">
        <f aca="false">IF($B16=P$1,$C16,0)</f>
        <v>0</v>
      </c>
      <c r="Q16" s="37" t="n">
        <f aca="false">IF($B16=Q$1,$C16,0)</f>
        <v>0</v>
      </c>
      <c r="R16" s="37" t="n">
        <f aca="false">IF($B16=R$1,$C16,0)</f>
        <v>14</v>
      </c>
      <c r="T16" s="37" t="n">
        <f aca="false">IF($B16=T$1,$C16,0)</f>
        <v>0</v>
      </c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</row>
    <row r="17" customFormat="false" ht="12" hidden="false" customHeight="true" outlineLevel="0" collapsed="false">
      <c r="A17" s="39" t="s">
        <v>46</v>
      </c>
      <c r="B17" s="33" t="s">
        <v>6</v>
      </c>
      <c r="C17" s="34" t="n">
        <v>47</v>
      </c>
      <c r="D17" s="35" t="s">
        <v>21</v>
      </c>
      <c r="E17" s="35" t="s">
        <v>47</v>
      </c>
      <c r="F17" s="36" t="s">
        <v>35</v>
      </c>
      <c r="G17" s="25"/>
      <c r="H17" s="37" t="n">
        <f aca="false">IF($B17=H$1,$C17,0)</f>
        <v>47</v>
      </c>
      <c r="I17" s="37" t="n">
        <f aca="false">IF($B17=I$1,$C17,0)</f>
        <v>0</v>
      </c>
      <c r="J17" s="37" t="n">
        <f aca="false">IF($B17=J$1,$C17,0)</f>
        <v>0</v>
      </c>
      <c r="K17" s="37" t="n">
        <f aca="false">IF($B17=K$1,$C17,0)</f>
        <v>0</v>
      </c>
      <c r="L17" s="37" t="n">
        <f aca="false">IF($B17=L$1,$C17,0)</f>
        <v>0</v>
      </c>
      <c r="M17" s="37" t="n">
        <f aca="false">IF($B17=M$1,$C17,0)</f>
        <v>0</v>
      </c>
      <c r="N17" s="37" t="n">
        <f aca="false">IF($B17=N$1,$C17,0)</f>
        <v>0</v>
      </c>
      <c r="O17" s="37" t="n">
        <f aca="false">IF($B17=O$1,$C17,0)</f>
        <v>0</v>
      </c>
      <c r="P17" s="37" t="n">
        <f aca="false">IF($B17=P$1,$C17,0)</f>
        <v>0</v>
      </c>
      <c r="Q17" s="37" t="n">
        <f aca="false">IF($B17=Q$1,$C17,0)</f>
        <v>0</v>
      </c>
      <c r="R17" s="37" t="n">
        <f aca="false">IF($B17=R$1,$C17,0)</f>
        <v>0</v>
      </c>
      <c r="T17" s="37" t="n">
        <f aca="false">IF($B17=T$1,$C17,0)</f>
        <v>0</v>
      </c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</row>
    <row r="18" customFormat="false" ht="12" hidden="false" customHeight="true" outlineLevel="0" collapsed="false">
      <c r="A18" s="39" t="s">
        <v>48</v>
      </c>
      <c r="B18" s="33" t="s">
        <v>6</v>
      </c>
      <c r="C18" s="34" t="n">
        <v>44</v>
      </c>
      <c r="D18" s="35" t="s">
        <v>21</v>
      </c>
      <c r="E18" s="35" t="s">
        <v>49</v>
      </c>
      <c r="F18" s="36" t="s">
        <v>38</v>
      </c>
      <c r="G18" s="25"/>
      <c r="H18" s="37" t="n">
        <f aca="false">IF($B18=H$1,$C18,0)</f>
        <v>44</v>
      </c>
      <c r="I18" s="37" t="n">
        <f aca="false">IF($B18=I$1,$C18,0)</f>
        <v>0</v>
      </c>
      <c r="J18" s="37" t="n">
        <f aca="false">IF($B18=J$1,$C18,0)</f>
        <v>0</v>
      </c>
      <c r="K18" s="37" t="n">
        <f aca="false">IF($B18=K$1,$C18,0)</f>
        <v>0</v>
      </c>
      <c r="L18" s="37" t="n">
        <f aca="false">IF($B18=L$1,$C18,0)</f>
        <v>0</v>
      </c>
      <c r="M18" s="37" t="n">
        <f aca="false">IF($B18=M$1,$C18,0)</f>
        <v>0</v>
      </c>
      <c r="N18" s="37" t="n">
        <f aca="false">IF($B18=N$1,$C18,0)</f>
        <v>0</v>
      </c>
      <c r="O18" s="37" t="n">
        <f aca="false">IF($B18=O$1,$C18,0)</f>
        <v>0</v>
      </c>
      <c r="P18" s="37" t="n">
        <f aca="false">IF($B18=P$1,$C18,0)</f>
        <v>0</v>
      </c>
      <c r="Q18" s="37" t="n">
        <f aca="false">IF($B18=Q$1,$C18,0)</f>
        <v>0</v>
      </c>
      <c r="R18" s="37" t="n">
        <f aca="false">IF($B18=R$1,$C18,0)</f>
        <v>0</v>
      </c>
      <c r="T18" s="37" t="n">
        <f aca="false">IF($B18=T$1,$C18,0)</f>
        <v>0</v>
      </c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</row>
    <row r="19" customFormat="false" ht="12" hidden="false" customHeight="true" outlineLevel="0" collapsed="false">
      <c r="A19" s="39" t="s">
        <v>50</v>
      </c>
      <c r="B19" s="33" t="s">
        <v>6</v>
      </c>
      <c r="C19" s="34" t="n">
        <v>44</v>
      </c>
      <c r="D19" s="35" t="s">
        <v>21</v>
      </c>
      <c r="E19" s="35" t="s">
        <v>49</v>
      </c>
      <c r="F19" s="36" t="s">
        <v>38</v>
      </c>
      <c r="G19" s="25"/>
      <c r="H19" s="37" t="n">
        <f aca="false">IF($B19=H$1,$C19,0)</f>
        <v>44</v>
      </c>
      <c r="I19" s="37" t="n">
        <f aca="false">IF($B19=I$1,$C19,0)</f>
        <v>0</v>
      </c>
      <c r="J19" s="37" t="n">
        <f aca="false">IF($B19=J$1,$C19,0)</f>
        <v>0</v>
      </c>
      <c r="K19" s="37" t="n">
        <f aca="false">IF($B19=K$1,$C19,0)</f>
        <v>0</v>
      </c>
      <c r="L19" s="37" t="n">
        <f aca="false">IF($B19=L$1,$C19,0)</f>
        <v>0</v>
      </c>
      <c r="M19" s="37" t="n">
        <f aca="false">IF($B19=M$1,$C19,0)</f>
        <v>0</v>
      </c>
      <c r="N19" s="37" t="n">
        <f aca="false">IF($B19=N$1,$C19,0)</f>
        <v>0</v>
      </c>
      <c r="O19" s="37" t="n">
        <f aca="false">IF($B19=O$1,$C19,0)</f>
        <v>0</v>
      </c>
      <c r="P19" s="37" t="n">
        <f aca="false">IF($B19=P$1,$C19,0)</f>
        <v>0</v>
      </c>
      <c r="Q19" s="37" t="n">
        <f aca="false">IF($B19=Q$1,$C19,0)</f>
        <v>0</v>
      </c>
      <c r="R19" s="37" t="n">
        <f aca="false">IF($B19=R$1,$C19,0)</f>
        <v>0</v>
      </c>
      <c r="T19" s="37" t="n">
        <f aca="false">IF($B19=T$1,$C19,0)</f>
        <v>0</v>
      </c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</row>
    <row r="20" customFormat="false" ht="12" hidden="false" customHeight="true" outlineLevel="0" collapsed="false">
      <c r="A20" s="39"/>
      <c r="B20" s="33"/>
      <c r="C20" s="34"/>
      <c r="D20" s="35"/>
      <c r="E20" s="35"/>
      <c r="F20" s="40"/>
      <c r="G20" s="25"/>
      <c r="H20" s="37" t="n">
        <f aca="false">IF($B20=H$1,$C20,0)</f>
        <v>0</v>
      </c>
      <c r="I20" s="37" t="n">
        <f aca="false">IF($B20=I$1,$C20,0)</f>
        <v>0</v>
      </c>
      <c r="J20" s="37" t="n">
        <f aca="false">IF($B20=J$1,$C20,0)</f>
        <v>0</v>
      </c>
      <c r="K20" s="37" t="n">
        <f aca="false">IF($B20=K$1,$C20,0)</f>
        <v>0</v>
      </c>
      <c r="L20" s="37" t="n">
        <f aca="false">IF($B20=L$1,$C20,0)</f>
        <v>0</v>
      </c>
      <c r="M20" s="37" t="n">
        <f aca="false">IF($B20=M$1,$C20,0)</f>
        <v>0</v>
      </c>
      <c r="N20" s="37" t="n">
        <f aca="false">IF($B20=N$1,$C20,0)</f>
        <v>0</v>
      </c>
      <c r="O20" s="37" t="n">
        <f aca="false">IF($B20=O$1,$C20,0)</f>
        <v>0</v>
      </c>
      <c r="P20" s="37" t="n">
        <f aca="false">IF($B20=P$1,$C20,0)</f>
        <v>0</v>
      </c>
      <c r="Q20" s="37" t="n">
        <f aca="false">IF($B20=Q$1,$C20,0)</f>
        <v>0</v>
      </c>
      <c r="R20" s="37" t="n">
        <f aca="false">IF($B20=R$1,$C20,0)</f>
        <v>0</v>
      </c>
      <c r="T20" s="37" t="n">
        <f aca="false">IF($B20=T$1,$C20,0)</f>
        <v>0</v>
      </c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</row>
    <row r="21" customFormat="false" ht="12" hidden="false" customHeight="true" outlineLevel="0" collapsed="false">
      <c r="A21" s="32" t="s">
        <v>51</v>
      </c>
      <c r="B21" s="33" t="s">
        <v>9</v>
      </c>
      <c r="C21" s="34" t="n">
        <v>69</v>
      </c>
      <c r="D21" s="35" t="s">
        <v>21</v>
      </c>
      <c r="E21" s="35" t="s">
        <v>52</v>
      </c>
      <c r="F21" s="36" t="s">
        <v>23</v>
      </c>
      <c r="G21" s="25"/>
      <c r="H21" s="37" t="n">
        <f aca="false">IF($B21=H$1,$C21,0)</f>
        <v>0</v>
      </c>
      <c r="I21" s="37" t="n">
        <f aca="false">IF($B21=I$1,$C21,0)</f>
        <v>0</v>
      </c>
      <c r="J21" s="37" t="n">
        <f aca="false">IF($B21=J$1,$C21,0)</f>
        <v>0</v>
      </c>
      <c r="K21" s="37" t="n">
        <f aca="false">IF($B21=K$1,$C21,0)</f>
        <v>69</v>
      </c>
      <c r="L21" s="37" t="n">
        <f aca="false">IF($B21=L$1,$C21,0)</f>
        <v>0</v>
      </c>
      <c r="M21" s="37" t="n">
        <f aca="false">IF($B21=M$1,$C21,0)</f>
        <v>0</v>
      </c>
      <c r="N21" s="37" t="n">
        <f aca="false">IF($B21=N$1,$C21,0)</f>
        <v>0</v>
      </c>
      <c r="O21" s="37" t="n">
        <f aca="false">IF($B21=O$1,$C21,0)</f>
        <v>0</v>
      </c>
      <c r="P21" s="37" t="n">
        <f aca="false">IF($B21=P$1,$C21,0)</f>
        <v>0</v>
      </c>
      <c r="Q21" s="37" t="n">
        <f aca="false">IF($B21=Q$1,$C21,0)</f>
        <v>0</v>
      </c>
      <c r="R21" s="37" t="n">
        <f aca="false">IF($B21=R$1,$C21,0)</f>
        <v>0</v>
      </c>
      <c r="T21" s="37" t="n">
        <f aca="false">IF($B21=T$1,$C21,0)</f>
        <v>0</v>
      </c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</row>
    <row r="22" customFormat="false" ht="12" hidden="false" customHeight="true" outlineLevel="0" collapsed="false">
      <c r="A22" s="32" t="s">
        <v>53</v>
      </c>
      <c r="B22" s="38" t="s">
        <v>16</v>
      </c>
      <c r="C22" s="34" t="n">
        <v>17</v>
      </c>
      <c r="D22" s="35" t="s">
        <v>54</v>
      </c>
      <c r="E22" s="35" t="s">
        <v>55</v>
      </c>
      <c r="F22" s="36" t="s">
        <v>28</v>
      </c>
      <c r="G22" s="25"/>
      <c r="H22" s="37" t="n">
        <f aca="false">IF($B22=H$1,$C22,0)</f>
        <v>0</v>
      </c>
      <c r="I22" s="37" t="n">
        <f aca="false">IF($B22=I$1,$C22,0)</f>
        <v>0</v>
      </c>
      <c r="J22" s="37" t="n">
        <f aca="false">IF($B22=J$1,$C22,0)</f>
        <v>0</v>
      </c>
      <c r="K22" s="37" t="n">
        <f aca="false">IF($B22=K$1,$C22,0)</f>
        <v>0</v>
      </c>
      <c r="L22" s="37" t="n">
        <f aca="false">IF($B22=L$1,$C22,0)</f>
        <v>0</v>
      </c>
      <c r="M22" s="37" t="n">
        <f aca="false">IF($B22=M$1,$C22,0)</f>
        <v>0</v>
      </c>
      <c r="N22" s="37" t="n">
        <f aca="false">IF($B22=N$1,$C22,0)</f>
        <v>0</v>
      </c>
      <c r="O22" s="37" t="n">
        <f aca="false">IF($B22=O$1,$C22,0)</f>
        <v>0</v>
      </c>
      <c r="P22" s="37" t="n">
        <f aca="false">IF($B22=P$1,$C22,0)</f>
        <v>0</v>
      </c>
      <c r="Q22" s="37" t="n">
        <f aca="false">IF($B22=Q$1,$C22,0)</f>
        <v>0</v>
      </c>
      <c r="R22" s="37" t="n">
        <f aca="false">IF($B22=R$1,$C22,0)</f>
        <v>17</v>
      </c>
      <c r="T22" s="37" t="n">
        <f aca="false">IF($B22=T$1,$C22,0)</f>
        <v>0</v>
      </c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</row>
    <row r="23" customFormat="false" ht="12" hidden="false" customHeight="true" outlineLevel="0" collapsed="false">
      <c r="A23" s="32" t="s">
        <v>56</v>
      </c>
      <c r="B23" s="33" t="s">
        <v>6</v>
      </c>
      <c r="C23" s="34" t="n">
        <v>76</v>
      </c>
      <c r="D23" s="35" t="s">
        <v>21</v>
      </c>
      <c r="E23" s="35" t="s">
        <v>57</v>
      </c>
      <c r="F23" s="36" t="s">
        <v>58</v>
      </c>
      <c r="G23" s="25"/>
      <c r="H23" s="37" t="n">
        <f aca="false">IF($B23=H$1,$C23,0)</f>
        <v>76</v>
      </c>
      <c r="I23" s="37" t="n">
        <f aca="false">IF($B23=I$1,$C23,0)</f>
        <v>0</v>
      </c>
      <c r="J23" s="37" t="n">
        <f aca="false">IF($B23=J$1,$C23,0)</f>
        <v>0</v>
      </c>
      <c r="K23" s="37" t="n">
        <f aca="false">IF($B23=K$1,$C23,0)</f>
        <v>0</v>
      </c>
      <c r="L23" s="37" t="n">
        <f aca="false">IF($B23=L$1,$C23,0)</f>
        <v>0</v>
      </c>
      <c r="M23" s="37" t="n">
        <f aca="false">IF($B23=M$1,$C23,0)</f>
        <v>0</v>
      </c>
      <c r="N23" s="37" t="n">
        <f aca="false">IF($B23=N$1,$C23,0)</f>
        <v>0</v>
      </c>
      <c r="O23" s="37" t="n">
        <f aca="false">IF($B23=O$1,$C23,0)</f>
        <v>0</v>
      </c>
      <c r="P23" s="37" t="n">
        <f aca="false">IF($B23=P$1,$C23,0)</f>
        <v>0</v>
      </c>
      <c r="Q23" s="37" t="n">
        <f aca="false">IF($B23=Q$1,$C23,0)</f>
        <v>0</v>
      </c>
      <c r="R23" s="37" t="n">
        <f aca="false">IF($B23=R$1,$C23,0)</f>
        <v>0</v>
      </c>
      <c r="T23" s="37" t="n">
        <f aca="false">IF($B23=T$1,$C23,0)</f>
        <v>0</v>
      </c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</row>
    <row r="24" customFormat="false" ht="12" hidden="false" customHeight="true" outlineLevel="0" collapsed="false">
      <c r="A24" s="32" t="s">
        <v>59</v>
      </c>
      <c r="B24" s="33" t="s">
        <v>6</v>
      </c>
      <c r="C24" s="34" t="n">
        <v>65</v>
      </c>
      <c r="D24" s="35" t="s">
        <v>21</v>
      </c>
      <c r="E24" s="35" t="s">
        <v>60</v>
      </c>
      <c r="F24" s="36" t="s">
        <v>58</v>
      </c>
      <c r="G24" s="25"/>
      <c r="H24" s="37" t="n">
        <f aca="false">IF($B24=H$1,$C24,0)</f>
        <v>65</v>
      </c>
      <c r="I24" s="37" t="n">
        <f aca="false">IF($B24=I$1,$C24,0)</f>
        <v>0</v>
      </c>
      <c r="J24" s="37" t="n">
        <f aca="false">IF($B24=J$1,$C24,0)</f>
        <v>0</v>
      </c>
      <c r="K24" s="37" t="n">
        <f aca="false">IF($B24=K$1,$C24,0)</f>
        <v>0</v>
      </c>
      <c r="L24" s="37" t="n">
        <f aca="false">IF($B24=L$1,$C24,0)</f>
        <v>0</v>
      </c>
      <c r="M24" s="37" t="n">
        <f aca="false">IF($B24=M$1,$C24,0)</f>
        <v>0</v>
      </c>
      <c r="N24" s="37" t="n">
        <f aca="false">IF($B24=N$1,$C24,0)</f>
        <v>0</v>
      </c>
      <c r="O24" s="37" t="n">
        <f aca="false">IF($B24=O$1,$C24,0)</f>
        <v>0</v>
      </c>
      <c r="P24" s="37" t="n">
        <f aca="false">IF($B24=P$1,$C24,0)</f>
        <v>0</v>
      </c>
      <c r="Q24" s="37" t="n">
        <f aca="false">IF($B24=Q$1,$C24,0)</f>
        <v>0</v>
      </c>
      <c r="R24" s="37" t="n">
        <f aca="false">IF($B24=R$1,$C24,0)</f>
        <v>0</v>
      </c>
      <c r="T24" s="37" t="n">
        <f aca="false">IF($B24=T$1,$C24,0)</f>
        <v>0</v>
      </c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</row>
    <row r="25" customFormat="false" ht="12" hidden="false" customHeight="true" outlineLevel="0" collapsed="false">
      <c r="A25" s="32" t="s">
        <v>61</v>
      </c>
      <c r="B25" s="33" t="s">
        <v>6</v>
      </c>
      <c r="C25" s="34" t="n">
        <v>76</v>
      </c>
      <c r="D25" s="35" t="s">
        <v>21</v>
      </c>
      <c r="E25" s="35" t="s">
        <v>62</v>
      </c>
      <c r="F25" s="36" t="s">
        <v>35</v>
      </c>
      <c r="G25" s="25"/>
      <c r="H25" s="37" t="n">
        <f aca="false">IF($B25=H$1,$C25,0)</f>
        <v>76</v>
      </c>
      <c r="I25" s="37" t="n">
        <f aca="false">IF($B25=I$1,$C25,0)</f>
        <v>0</v>
      </c>
      <c r="J25" s="37" t="n">
        <f aca="false">IF($B25=J$1,$C25,0)</f>
        <v>0</v>
      </c>
      <c r="K25" s="37" t="n">
        <f aca="false">IF($B25=K$1,$C25,0)</f>
        <v>0</v>
      </c>
      <c r="L25" s="37" t="n">
        <f aca="false">IF($B25=L$1,$C25,0)</f>
        <v>0</v>
      </c>
      <c r="M25" s="37" t="n">
        <f aca="false">IF($B25=M$1,$C25,0)</f>
        <v>0</v>
      </c>
      <c r="N25" s="37" t="n">
        <f aca="false">IF($B25=N$1,$C25,0)</f>
        <v>0</v>
      </c>
      <c r="O25" s="37" t="n">
        <f aca="false">IF($B25=O$1,$C25,0)</f>
        <v>0</v>
      </c>
      <c r="P25" s="37" t="n">
        <f aca="false">IF($B25=P$1,$C25,0)</f>
        <v>0</v>
      </c>
      <c r="Q25" s="37" t="n">
        <f aca="false">IF($B25=Q$1,$C25,0)</f>
        <v>0</v>
      </c>
      <c r="R25" s="37" t="n">
        <f aca="false">IF($B25=R$1,$C25,0)</f>
        <v>0</v>
      </c>
      <c r="T25" s="37" t="n">
        <f aca="false">IF($B25=T$1,$C25,0)</f>
        <v>0</v>
      </c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</row>
    <row r="26" customFormat="false" ht="12" hidden="false" customHeight="true" outlineLevel="0" collapsed="false">
      <c r="A26" s="32" t="s">
        <v>63</v>
      </c>
      <c r="B26" s="33" t="s">
        <v>6</v>
      </c>
      <c r="C26" s="34" t="n">
        <v>64</v>
      </c>
      <c r="D26" s="35" t="s">
        <v>21</v>
      </c>
      <c r="E26" s="35" t="s">
        <v>64</v>
      </c>
      <c r="F26" s="36" t="s">
        <v>35</v>
      </c>
      <c r="G26" s="25"/>
      <c r="H26" s="37" t="n">
        <f aca="false">IF($B26=H$1,$C26,0)</f>
        <v>64</v>
      </c>
      <c r="I26" s="37" t="n">
        <f aca="false">IF($B26=I$1,$C26,0)</f>
        <v>0</v>
      </c>
      <c r="J26" s="37" t="n">
        <f aca="false">IF($B26=J$1,$C26,0)</f>
        <v>0</v>
      </c>
      <c r="K26" s="37" t="n">
        <f aca="false">IF($B26=K$1,$C26,0)</f>
        <v>0</v>
      </c>
      <c r="L26" s="37" t="n">
        <f aca="false">IF($B26=L$1,$C26,0)</f>
        <v>0</v>
      </c>
      <c r="M26" s="37" t="n">
        <f aca="false">IF($B26=M$1,$C26,0)</f>
        <v>0</v>
      </c>
      <c r="N26" s="37" t="n">
        <f aca="false">IF($B26=N$1,$C26,0)</f>
        <v>0</v>
      </c>
      <c r="O26" s="37" t="n">
        <f aca="false">IF($B26=O$1,$C26,0)</f>
        <v>0</v>
      </c>
      <c r="P26" s="37" t="n">
        <f aca="false">IF($B26=P$1,$C26,0)</f>
        <v>0</v>
      </c>
      <c r="Q26" s="37" t="n">
        <f aca="false">IF($B26=Q$1,$C26,0)</f>
        <v>0</v>
      </c>
      <c r="R26" s="37" t="n">
        <f aca="false">IF($B26=R$1,$C26,0)</f>
        <v>0</v>
      </c>
      <c r="T26" s="37" t="n">
        <f aca="false">IF($B26=T$1,$C26,0)</f>
        <v>0</v>
      </c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</row>
    <row r="27" customFormat="false" ht="12" hidden="false" customHeight="true" outlineLevel="0" collapsed="false">
      <c r="A27" s="32" t="s">
        <v>65</v>
      </c>
      <c r="B27" s="33" t="s">
        <v>6</v>
      </c>
      <c r="C27" s="34" t="n">
        <v>64</v>
      </c>
      <c r="D27" s="35" t="s">
        <v>21</v>
      </c>
      <c r="E27" s="35" t="s">
        <v>66</v>
      </c>
      <c r="F27" s="36" t="s">
        <v>38</v>
      </c>
      <c r="G27" s="25"/>
      <c r="H27" s="37" t="n">
        <f aca="false">IF($B27=H$1,$C27,0)</f>
        <v>64</v>
      </c>
      <c r="I27" s="37" t="n">
        <f aca="false">IF($B27=I$1,$C27,0)</f>
        <v>0</v>
      </c>
      <c r="J27" s="37" t="n">
        <f aca="false">IF($B27=J$1,$C27,0)</f>
        <v>0</v>
      </c>
      <c r="K27" s="37" t="n">
        <f aca="false">IF($B27=K$1,$C27,0)</f>
        <v>0</v>
      </c>
      <c r="L27" s="37" t="n">
        <f aca="false">IF($B27=L$1,$C27,0)</f>
        <v>0</v>
      </c>
      <c r="M27" s="37" t="n">
        <f aca="false">IF($B27=M$1,$C27,0)</f>
        <v>0</v>
      </c>
      <c r="N27" s="37" t="n">
        <f aca="false">IF($B27=N$1,$C27,0)</f>
        <v>0</v>
      </c>
      <c r="O27" s="37" t="n">
        <f aca="false">IF($B27=O$1,$C27,0)</f>
        <v>0</v>
      </c>
      <c r="P27" s="37" t="n">
        <f aca="false">IF($B27=P$1,$C27,0)</f>
        <v>0</v>
      </c>
      <c r="Q27" s="37" t="n">
        <f aca="false">IF($B27=Q$1,$C27,0)</f>
        <v>0</v>
      </c>
      <c r="R27" s="37" t="n">
        <f aca="false">IF($B27=R$1,$C27,0)</f>
        <v>0</v>
      </c>
      <c r="T27" s="37" t="n">
        <f aca="false">IF($B27=T$1,$C27,0)</f>
        <v>0</v>
      </c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</row>
    <row r="28" customFormat="false" ht="12" hidden="false" customHeight="true" outlineLevel="0" collapsed="false">
      <c r="A28" s="32" t="s">
        <v>67</v>
      </c>
      <c r="B28" s="33" t="s">
        <v>6</v>
      </c>
      <c r="C28" s="34" t="n">
        <v>64</v>
      </c>
      <c r="D28" s="35" t="s">
        <v>21</v>
      </c>
      <c r="E28" s="35" t="s">
        <v>66</v>
      </c>
      <c r="F28" s="36" t="s">
        <v>38</v>
      </c>
      <c r="G28" s="25"/>
      <c r="H28" s="37" t="n">
        <f aca="false">IF($B28=H$1,$C28,0)</f>
        <v>64</v>
      </c>
      <c r="I28" s="37" t="n">
        <f aca="false">IF($B28=I$1,$C28,0)</f>
        <v>0</v>
      </c>
      <c r="J28" s="37" t="n">
        <f aca="false">IF($B28=J$1,$C28,0)</f>
        <v>0</v>
      </c>
      <c r="K28" s="37" t="n">
        <f aca="false">IF($B28=K$1,$C28,0)</f>
        <v>0</v>
      </c>
      <c r="L28" s="37" t="n">
        <f aca="false">IF($B28=L$1,$C28,0)</f>
        <v>0</v>
      </c>
      <c r="M28" s="37" t="n">
        <f aca="false">IF($B28=M$1,$C28,0)</f>
        <v>0</v>
      </c>
      <c r="N28" s="37" t="n">
        <f aca="false">IF($B28=N$1,$C28,0)</f>
        <v>0</v>
      </c>
      <c r="O28" s="37" t="n">
        <f aca="false">IF($B28=O$1,$C28,0)</f>
        <v>0</v>
      </c>
      <c r="P28" s="37" t="n">
        <f aca="false">IF($B28=P$1,$C28,0)</f>
        <v>0</v>
      </c>
      <c r="Q28" s="37" t="n">
        <f aca="false">IF($B28=Q$1,$C28,0)</f>
        <v>0</v>
      </c>
      <c r="R28" s="37" t="n">
        <f aca="false">IF($B28=R$1,$C28,0)</f>
        <v>0</v>
      </c>
      <c r="T28" s="37" t="n">
        <f aca="false">IF($B28=T$1,$C28,0)</f>
        <v>0</v>
      </c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</row>
    <row r="29" customFormat="false" ht="12" hidden="false" customHeight="true" outlineLevel="0" collapsed="false">
      <c r="A29" s="32"/>
      <c r="B29" s="33"/>
      <c r="C29" s="34"/>
      <c r="D29" s="35"/>
      <c r="E29" s="35"/>
      <c r="F29" s="36"/>
      <c r="G29" s="25"/>
      <c r="H29" s="37" t="n">
        <f aca="false">IF($B29=H$1,$C29,0)</f>
        <v>0</v>
      </c>
      <c r="I29" s="37" t="n">
        <f aca="false">IF($B29=I$1,$C29,0)</f>
        <v>0</v>
      </c>
      <c r="J29" s="37" t="n">
        <f aca="false">IF($B29=J$1,$C29,0)</f>
        <v>0</v>
      </c>
      <c r="K29" s="37" t="n">
        <f aca="false">IF($B29=K$1,$C29,0)</f>
        <v>0</v>
      </c>
      <c r="L29" s="37" t="n">
        <f aca="false">IF($B29=L$1,$C29,0)</f>
        <v>0</v>
      </c>
      <c r="M29" s="37" t="n">
        <f aca="false">IF($B29=M$1,$C29,0)</f>
        <v>0</v>
      </c>
      <c r="N29" s="37" t="n">
        <f aca="false">IF($B29=N$1,$C29,0)</f>
        <v>0</v>
      </c>
      <c r="O29" s="37" t="n">
        <f aca="false">IF($B29=O$1,$C29,0)</f>
        <v>0</v>
      </c>
      <c r="P29" s="37" t="n">
        <f aca="false">IF($B29=P$1,$C29,0)</f>
        <v>0</v>
      </c>
      <c r="Q29" s="37" t="n">
        <f aca="false">IF($B29=Q$1,$C29,0)</f>
        <v>0</v>
      </c>
      <c r="R29" s="37" t="n">
        <f aca="false">IF($B29=R$1,$C29,0)</f>
        <v>0</v>
      </c>
      <c r="T29" s="37" t="n">
        <f aca="false">IF($B29=T$1,$C29,0)</f>
        <v>0</v>
      </c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</row>
    <row r="30" customFormat="false" ht="12" hidden="false" customHeight="true" outlineLevel="0" collapsed="false">
      <c r="A30" s="32" t="s">
        <v>68</v>
      </c>
      <c r="B30" s="33" t="s">
        <v>9</v>
      </c>
      <c r="C30" s="34" t="n">
        <v>57</v>
      </c>
      <c r="D30" s="35" t="s">
        <v>21</v>
      </c>
      <c r="E30" s="35" t="s">
        <v>69</v>
      </c>
      <c r="F30" s="36" t="s">
        <v>23</v>
      </c>
      <c r="G30" s="25"/>
      <c r="H30" s="37" t="n">
        <f aca="false">IF($B30=H$1,$C30,0)</f>
        <v>0</v>
      </c>
      <c r="I30" s="37" t="n">
        <f aca="false">IF($B30=I$1,$C30,0)</f>
        <v>0</v>
      </c>
      <c r="J30" s="37" t="n">
        <f aca="false">IF($B30=J$1,$C30,0)</f>
        <v>0</v>
      </c>
      <c r="K30" s="37" t="n">
        <f aca="false">IF($B30=K$1,$C30,0)</f>
        <v>57</v>
      </c>
      <c r="L30" s="37" t="n">
        <f aca="false">IF($B30=L$1,$C30,0)</f>
        <v>0</v>
      </c>
      <c r="M30" s="37" t="n">
        <f aca="false">IF($B30=M$1,$C30,0)</f>
        <v>0</v>
      </c>
      <c r="N30" s="37" t="n">
        <f aca="false">IF($B30=N$1,$C30,0)</f>
        <v>0</v>
      </c>
      <c r="O30" s="37" t="n">
        <f aca="false">IF($B30=O$1,$C30,0)</f>
        <v>0</v>
      </c>
      <c r="P30" s="37" t="n">
        <f aca="false">IF($B30=P$1,$C30,0)</f>
        <v>0</v>
      </c>
      <c r="Q30" s="37" t="n">
        <f aca="false">IF($B30=Q$1,$C30,0)</f>
        <v>0</v>
      </c>
      <c r="R30" s="37" t="n">
        <f aca="false">IF($B30=R$1,$C30,0)</f>
        <v>0</v>
      </c>
      <c r="T30" s="37" t="n">
        <f aca="false">IF($B30=T$1,$C30,0)</f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</row>
    <row r="31" customFormat="false" ht="12" hidden="false" customHeight="true" outlineLevel="0" collapsed="false">
      <c r="A31" s="32" t="s">
        <v>70</v>
      </c>
      <c r="B31" s="38" t="s">
        <v>16</v>
      </c>
      <c r="C31" s="34" t="n">
        <v>25</v>
      </c>
      <c r="D31" s="35" t="s">
        <v>45</v>
      </c>
      <c r="E31" s="35" t="s">
        <v>54</v>
      </c>
      <c r="F31" s="36" t="s">
        <v>28</v>
      </c>
      <c r="G31" s="25"/>
      <c r="H31" s="37" t="n">
        <f aca="false">IF($B31=H$1,$C31,0)</f>
        <v>0</v>
      </c>
      <c r="I31" s="37" t="n">
        <f aca="false">IF($B31=I$1,$C31,0)</f>
        <v>0</v>
      </c>
      <c r="J31" s="37" t="n">
        <f aca="false">IF($B31=J$1,$C31,0)</f>
        <v>0</v>
      </c>
      <c r="K31" s="37" t="n">
        <f aca="false">IF($B31=K$1,$C31,0)</f>
        <v>0</v>
      </c>
      <c r="L31" s="37" t="n">
        <f aca="false">IF($B31=L$1,$C31,0)</f>
        <v>0</v>
      </c>
      <c r="M31" s="37" t="n">
        <f aca="false">IF($B31=M$1,$C31,0)</f>
        <v>0</v>
      </c>
      <c r="N31" s="37" t="n">
        <f aca="false">IF($B31=N$1,$C31,0)</f>
        <v>0</v>
      </c>
      <c r="O31" s="37" t="n">
        <f aca="false">IF($B31=O$1,$C31,0)</f>
        <v>0</v>
      </c>
      <c r="P31" s="37" t="n">
        <f aca="false">IF($B31=P$1,$C31,0)</f>
        <v>0</v>
      </c>
      <c r="Q31" s="37" t="n">
        <f aca="false">IF($B31=Q$1,$C31,0)</f>
        <v>0</v>
      </c>
      <c r="R31" s="37" t="n">
        <f aca="false">IF($B31=R$1,$C31,0)</f>
        <v>25</v>
      </c>
      <c r="T31" s="37" t="n">
        <f aca="false">IF($B31=T$1,$C31,0)</f>
        <v>0</v>
      </c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</row>
    <row r="32" customFormat="false" ht="12" hidden="false" customHeight="true" outlineLevel="0" collapsed="false">
      <c r="A32" s="32" t="s">
        <v>71</v>
      </c>
      <c r="B32" s="33" t="s">
        <v>6</v>
      </c>
      <c r="C32" s="34" t="n">
        <v>54</v>
      </c>
      <c r="D32" s="35" t="s">
        <v>21</v>
      </c>
      <c r="E32" s="35" t="s">
        <v>72</v>
      </c>
      <c r="F32" s="36" t="s">
        <v>58</v>
      </c>
      <c r="G32" s="25"/>
      <c r="H32" s="37" t="n">
        <f aca="false">IF($B32=H$1,$C32,0)</f>
        <v>54</v>
      </c>
      <c r="I32" s="37" t="n">
        <f aca="false">IF($B32=I$1,$C32,0)</f>
        <v>0</v>
      </c>
      <c r="J32" s="37" t="n">
        <f aca="false">IF($B32=J$1,$C32,0)</f>
        <v>0</v>
      </c>
      <c r="K32" s="37" t="n">
        <f aca="false">IF($B32=K$1,$C32,0)</f>
        <v>0</v>
      </c>
      <c r="L32" s="37" t="n">
        <f aca="false">IF($B32=L$1,$C32,0)</f>
        <v>0</v>
      </c>
      <c r="M32" s="37" t="n">
        <f aca="false">IF($B32=M$1,$C32,0)</f>
        <v>0</v>
      </c>
      <c r="N32" s="37" t="n">
        <f aca="false">IF($B32=N$1,$C32,0)</f>
        <v>0</v>
      </c>
      <c r="O32" s="37" t="n">
        <f aca="false">IF($B32=O$1,$C32,0)</f>
        <v>0</v>
      </c>
      <c r="P32" s="37" t="n">
        <f aca="false">IF($B32=P$1,$C32,0)</f>
        <v>0</v>
      </c>
      <c r="Q32" s="37" t="n">
        <f aca="false">IF($B32=Q$1,$C32,0)</f>
        <v>0</v>
      </c>
      <c r="R32" s="37" t="n">
        <f aca="false">IF($B32=R$1,$C32,0)</f>
        <v>0</v>
      </c>
      <c r="T32" s="37" t="n">
        <f aca="false">IF($B32=T$1,$C32,0)</f>
        <v>0</v>
      </c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</row>
    <row r="33" customFormat="false" ht="12" hidden="false" customHeight="true" outlineLevel="0" collapsed="false">
      <c r="A33" s="32" t="s">
        <v>73</v>
      </c>
      <c r="B33" s="33" t="s">
        <v>6</v>
      </c>
      <c r="C33" s="34" t="n">
        <v>65</v>
      </c>
      <c r="D33" s="35" t="s">
        <v>21</v>
      </c>
      <c r="E33" s="35" t="s">
        <v>74</v>
      </c>
      <c r="F33" s="36" t="s">
        <v>58</v>
      </c>
      <c r="G33" s="25"/>
      <c r="H33" s="37" t="n">
        <f aca="false">IF($B33=H$1,$C33,0)</f>
        <v>65</v>
      </c>
      <c r="I33" s="37" t="n">
        <f aca="false">IF($B33=I$1,$C33,0)</f>
        <v>0</v>
      </c>
      <c r="J33" s="37" t="n">
        <f aca="false">IF($B33=J$1,$C33,0)</f>
        <v>0</v>
      </c>
      <c r="K33" s="37" t="n">
        <f aca="false">IF($B33=K$1,$C33,0)</f>
        <v>0</v>
      </c>
      <c r="L33" s="37" t="n">
        <f aca="false">IF($B33=L$1,$C33,0)</f>
        <v>0</v>
      </c>
      <c r="M33" s="37" t="n">
        <f aca="false">IF($B33=M$1,$C33,0)</f>
        <v>0</v>
      </c>
      <c r="N33" s="37" t="n">
        <f aca="false">IF($B33=N$1,$C33,0)</f>
        <v>0</v>
      </c>
      <c r="O33" s="37" t="n">
        <f aca="false">IF($B33=O$1,$C33,0)</f>
        <v>0</v>
      </c>
      <c r="P33" s="37" t="n">
        <f aca="false">IF($B33=P$1,$C33,0)</f>
        <v>0</v>
      </c>
      <c r="Q33" s="37" t="n">
        <f aca="false">IF($B33=Q$1,$C33,0)</f>
        <v>0</v>
      </c>
      <c r="R33" s="37" t="n">
        <f aca="false">IF($B33=R$1,$C33,0)</f>
        <v>0</v>
      </c>
      <c r="T33" s="37" t="n">
        <f aca="false">IF($B33=T$1,$C33,0)</f>
        <v>0</v>
      </c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</row>
    <row r="34" customFormat="false" ht="12" hidden="false" customHeight="true" outlineLevel="0" collapsed="false">
      <c r="A34" s="32" t="s">
        <v>75</v>
      </c>
      <c r="B34" s="33" t="s">
        <v>6</v>
      </c>
      <c r="C34" s="34" t="n">
        <v>50</v>
      </c>
      <c r="D34" s="35" t="s">
        <v>21</v>
      </c>
      <c r="E34" s="35" t="s">
        <v>76</v>
      </c>
      <c r="F34" s="36" t="s">
        <v>35</v>
      </c>
      <c r="G34" s="25"/>
      <c r="H34" s="37" t="n">
        <f aca="false">IF($B34=H$1,$C34,0)</f>
        <v>50</v>
      </c>
      <c r="I34" s="37" t="n">
        <f aca="false">IF($B34=I$1,$C34,0)</f>
        <v>0</v>
      </c>
      <c r="J34" s="37" t="n">
        <f aca="false">IF($B34=J$1,$C34,0)</f>
        <v>0</v>
      </c>
      <c r="K34" s="37" t="n">
        <f aca="false">IF($B34=K$1,$C34,0)</f>
        <v>0</v>
      </c>
      <c r="L34" s="37" t="n">
        <f aca="false">IF($B34=L$1,$C34,0)</f>
        <v>0</v>
      </c>
      <c r="M34" s="37" t="n">
        <f aca="false">IF($B34=M$1,$C34,0)</f>
        <v>0</v>
      </c>
      <c r="N34" s="37" t="n">
        <f aca="false">IF($B34=N$1,$C34,0)</f>
        <v>0</v>
      </c>
      <c r="O34" s="37" t="n">
        <f aca="false">IF($B34=O$1,$C34,0)</f>
        <v>0</v>
      </c>
      <c r="P34" s="37" t="n">
        <f aca="false">IF($B34=P$1,$C34,0)</f>
        <v>0</v>
      </c>
      <c r="Q34" s="37" t="n">
        <f aca="false">IF($B34=Q$1,$C34,0)</f>
        <v>0</v>
      </c>
      <c r="R34" s="37" t="n">
        <f aca="false">IF($B34=R$1,$C34,0)</f>
        <v>0</v>
      </c>
      <c r="T34" s="37" t="n">
        <f aca="false">IF($B34=T$1,$C34,0)</f>
        <v>0</v>
      </c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</row>
    <row r="35" customFormat="false" ht="12" hidden="false" customHeight="true" outlineLevel="0" collapsed="false">
      <c r="A35" s="32" t="s">
        <v>77</v>
      </c>
      <c r="B35" s="33" t="s">
        <v>6</v>
      </c>
      <c r="C35" s="34" t="n">
        <v>50</v>
      </c>
      <c r="D35" s="35" t="s">
        <v>21</v>
      </c>
      <c r="E35" s="35" t="s">
        <v>78</v>
      </c>
      <c r="F35" s="36" t="s">
        <v>38</v>
      </c>
      <c r="G35" s="25"/>
      <c r="H35" s="37" t="n">
        <f aca="false">IF($B35=H$1,$C35,0)</f>
        <v>50</v>
      </c>
      <c r="I35" s="37" t="n">
        <f aca="false">IF($B35=I$1,$C35,0)</f>
        <v>0</v>
      </c>
      <c r="J35" s="37" t="n">
        <f aca="false">IF($B35=J$1,$C35,0)</f>
        <v>0</v>
      </c>
      <c r="K35" s="37" t="n">
        <f aca="false">IF($B35=K$1,$C35,0)</f>
        <v>0</v>
      </c>
      <c r="L35" s="37" t="n">
        <f aca="false">IF($B35=L$1,$C35,0)</f>
        <v>0</v>
      </c>
      <c r="M35" s="37" t="n">
        <f aca="false">IF($B35=M$1,$C35,0)</f>
        <v>0</v>
      </c>
      <c r="N35" s="37" t="n">
        <f aca="false">IF($B35=N$1,$C35,0)</f>
        <v>0</v>
      </c>
      <c r="O35" s="37" t="n">
        <f aca="false">IF($B35=O$1,$C35,0)</f>
        <v>0</v>
      </c>
      <c r="P35" s="37" t="n">
        <f aca="false">IF($B35=P$1,$C35,0)</f>
        <v>0</v>
      </c>
      <c r="Q35" s="37" t="n">
        <f aca="false">IF($B35=Q$1,$C35,0)</f>
        <v>0</v>
      </c>
      <c r="R35" s="37" t="n">
        <f aca="false">IF($B35=R$1,$C35,0)</f>
        <v>0</v>
      </c>
      <c r="T35" s="37" t="n">
        <f aca="false">IF($B35=T$1,$C35,0)</f>
        <v>0</v>
      </c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</row>
    <row r="36" customFormat="false" ht="12" hidden="false" customHeight="true" outlineLevel="0" collapsed="false">
      <c r="A36" s="32" t="s">
        <v>79</v>
      </c>
      <c r="B36" s="33" t="s">
        <v>6</v>
      </c>
      <c r="C36" s="34" t="n">
        <v>50</v>
      </c>
      <c r="D36" s="35" t="s">
        <v>21</v>
      </c>
      <c r="E36" s="35" t="s">
        <v>78</v>
      </c>
      <c r="F36" s="36" t="s">
        <v>38</v>
      </c>
      <c r="G36" s="25"/>
      <c r="H36" s="37" t="n">
        <f aca="false">IF($B36=H$1,$C36,0)</f>
        <v>50</v>
      </c>
      <c r="I36" s="37" t="n">
        <f aca="false">IF($B36=I$1,$C36,0)</f>
        <v>0</v>
      </c>
      <c r="J36" s="37" t="n">
        <f aca="false">IF($B36=J$1,$C36,0)</f>
        <v>0</v>
      </c>
      <c r="K36" s="37" t="n">
        <f aca="false">IF($B36=K$1,$C36,0)</f>
        <v>0</v>
      </c>
      <c r="L36" s="37" t="n">
        <f aca="false">IF($B36=L$1,$C36,0)</f>
        <v>0</v>
      </c>
      <c r="M36" s="37" t="n">
        <f aca="false">IF($B36=M$1,$C36,0)</f>
        <v>0</v>
      </c>
      <c r="N36" s="37" t="n">
        <f aca="false">IF($B36=N$1,$C36,0)</f>
        <v>0</v>
      </c>
      <c r="O36" s="37" t="n">
        <f aca="false">IF($B36=O$1,$C36,0)</f>
        <v>0</v>
      </c>
      <c r="P36" s="37" t="n">
        <f aca="false">IF($B36=P$1,$C36,0)</f>
        <v>0</v>
      </c>
      <c r="Q36" s="37" t="n">
        <f aca="false">IF($B36=Q$1,$C36,0)</f>
        <v>0</v>
      </c>
      <c r="R36" s="37" t="n">
        <f aca="false">IF($B36=R$1,$C36,0)</f>
        <v>0</v>
      </c>
      <c r="T36" s="37" t="n">
        <f aca="false">IF($B36=T$1,$C36,0)</f>
        <v>0</v>
      </c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</row>
    <row r="37" customFormat="false" ht="12" hidden="false" customHeight="true" outlineLevel="0" collapsed="false">
      <c r="A37" s="32"/>
      <c r="B37" s="33"/>
      <c r="C37" s="34"/>
      <c r="D37" s="35"/>
      <c r="E37" s="35"/>
      <c r="F37" s="36"/>
      <c r="G37" s="25"/>
      <c r="H37" s="37" t="n">
        <f aca="false">IF($B37=H$1,$C37,0)</f>
        <v>0</v>
      </c>
      <c r="I37" s="37" t="n">
        <f aca="false">IF($B37=I$1,$C37,0)</f>
        <v>0</v>
      </c>
      <c r="J37" s="37" t="n">
        <f aca="false">IF($B37=J$1,$C37,0)</f>
        <v>0</v>
      </c>
      <c r="K37" s="37" t="n">
        <f aca="false">IF($B37=K$1,$C37,0)</f>
        <v>0</v>
      </c>
      <c r="L37" s="37" t="n">
        <f aca="false">IF($B37=L$1,$C37,0)</f>
        <v>0</v>
      </c>
      <c r="M37" s="37" t="n">
        <f aca="false">IF($B37=M$1,$C37,0)</f>
        <v>0</v>
      </c>
      <c r="N37" s="37" t="n">
        <f aca="false">IF($B37=N$1,$C37,0)</f>
        <v>0</v>
      </c>
      <c r="O37" s="37" t="n">
        <f aca="false">IF($B37=O$1,$C37,0)</f>
        <v>0</v>
      </c>
      <c r="P37" s="37" t="n">
        <f aca="false">IF($B37=P$1,$C37,0)</f>
        <v>0</v>
      </c>
      <c r="Q37" s="37" t="n">
        <f aca="false">IF($B37=Q$1,$C37,0)</f>
        <v>0</v>
      </c>
      <c r="R37" s="37" t="n">
        <f aca="false">IF($B37=R$1,$C37,0)</f>
        <v>0</v>
      </c>
      <c r="T37" s="37" t="n">
        <f aca="false">IF($B37=T$1,$C37,0)</f>
        <v>0</v>
      </c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</row>
    <row r="38" customFormat="false" ht="12" hidden="false" customHeight="true" outlineLevel="0" collapsed="false">
      <c r="A38" s="32" t="s">
        <v>80</v>
      </c>
      <c r="B38" s="33" t="s">
        <v>8</v>
      </c>
      <c r="C38" s="34" t="n">
        <v>16</v>
      </c>
      <c r="D38" s="35" t="s">
        <v>21</v>
      </c>
      <c r="E38" s="35" t="s">
        <v>81</v>
      </c>
      <c r="F38" s="36" t="s">
        <v>82</v>
      </c>
      <c r="G38" s="25"/>
      <c r="H38" s="37" t="n">
        <f aca="false">IF($B38=H$1,$C38,0)</f>
        <v>0</v>
      </c>
      <c r="I38" s="37" t="n">
        <f aca="false">IF($B38=I$1,$C38,0)</f>
        <v>0</v>
      </c>
      <c r="J38" s="37" t="n">
        <f aca="false">IF($B38=J$1,$C38,0)</f>
        <v>16</v>
      </c>
      <c r="K38" s="37" t="n">
        <f aca="false">IF($B38=K$1,$C38,0)</f>
        <v>0</v>
      </c>
      <c r="L38" s="37" t="n">
        <f aca="false">IF($B38=L$1,$C38,0)</f>
        <v>0</v>
      </c>
      <c r="M38" s="37" t="n">
        <f aca="false">IF($B38=M$1,$C38,0)</f>
        <v>0</v>
      </c>
      <c r="N38" s="37" t="n">
        <f aca="false">IF($B38=N$1,$C38,0)</f>
        <v>0</v>
      </c>
      <c r="O38" s="37" t="n">
        <f aca="false">IF($B38=O$1,$C38,0)</f>
        <v>0</v>
      </c>
      <c r="P38" s="37" t="n">
        <f aca="false">IF($B38=P$1,$C38,0)</f>
        <v>0</v>
      </c>
      <c r="Q38" s="37" t="n">
        <f aca="false">IF($B38=Q$1,$C38,0)</f>
        <v>0</v>
      </c>
      <c r="R38" s="37" t="n">
        <f aca="false">IF($B38=R$1,$C38,0)</f>
        <v>0</v>
      </c>
      <c r="T38" s="37" t="n">
        <f aca="false">IF($B38=T$1,$C38,0)</f>
        <v>0</v>
      </c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</row>
    <row r="39" customFormat="false" ht="12" hidden="false" customHeight="true" outlineLevel="0" collapsed="false">
      <c r="A39" s="32" t="s">
        <v>83</v>
      </c>
      <c r="B39" s="33" t="s">
        <v>8</v>
      </c>
      <c r="C39" s="34" t="n">
        <v>16</v>
      </c>
      <c r="D39" s="35" t="s">
        <v>21</v>
      </c>
      <c r="E39" s="35" t="s">
        <v>84</v>
      </c>
      <c r="F39" s="36" t="s">
        <v>82</v>
      </c>
      <c r="G39" s="25"/>
      <c r="H39" s="37" t="n">
        <f aca="false">IF($B39=H$1,$C39,0)</f>
        <v>0</v>
      </c>
      <c r="I39" s="37" t="n">
        <f aca="false">IF($B39=I$1,$C39,0)</f>
        <v>0</v>
      </c>
      <c r="J39" s="37" t="n">
        <f aca="false">IF($B39=J$1,$C39,0)</f>
        <v>16</v>
      </c>
      <c r="K39" s="37" t="n">
        <f aca="false">IF($B39=K$1,$C39,0)</f>
        <v>0</v>
      </c>
      <c r="L39" s="37" t="n">
        <f aca="false">IF($B39=L$1,$C39,0)</f>
        <v>0</v>
      </c>
      <c r="M39" s="37" t="n">
        <f aca="false">IF($B39=M$1,$C39,0)</f>
        <v>0</v>
      </c>
      <c r="N39" s="37" t="n">
        <f aca="false">IF($B39=N$1,$C39,0)</f>
        <v>0</v>
      </c>
      <c r="O39" s="37" t="n">
        <f aca="false">IF($B39=O$1,$C39,0)</f>
        <v>0</v>
      </c>
      <c r="P39" s="37" t="n">
        <f aca="false">IF($B39=P$1,$C39,0)</f>
        <v>0</v>
      </c>
      <c r="Q39" s="37" t="n">
        <f aca="false">IF($B39=Q$1,$C39,0)</f>
        <v>0</v>
      </c>
      <c r="R39" s="37" t="n">
        <f aca="false">IF($B39=R$1,$C39,0)</f>
        <v>0</v>
      </c>
      <c r="T39" s="37" t="n">
        <f aca="false">IF($B39=T$1,$C39,0)</f>
        <v>0</v>
      </c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</row>
    <row r="40" customFormat="false" ht="12" hidden="false" customHeight="true" outlineLevel="0" collapsed="false">
      <c r="A40" s="32" t="s">
        <v>85</v>
      </c>
      <c r="B40" s="33" t="s">
        <v>8</v>
      </c>
      <c r="C40" s="34" t="n">
        <v>16</v>
      </c>
      <c r="D40" s="35" t="s">
        <v>21</v>
      </c>
      <c r="E40" s="35" t="s">
        <v>86</v>
      </c>
      <c r="F40" s="36" t="s">
        <v>82</v>
      </c>
      <c r="G40" s="25"/>
      <c r="H40" s="37" t="n">
        <f aca="false">IF($B40=H$1,$C40,0)</f>
        <v>0</v>
      </c>
      <c r="I40" s="37" t="n">
        <f aca="false">IF($B40=I$1,$C40,0)</f>
        <v>0</v>
      </c>
      <c r="J40" s="37" t="n">
        <f aca="false">IF($B40=J$1,$C40,0)</f>
        <v>16</v>
      </c>
      <c r="K40" s="37" t="n">
        <f aca="false">IF($B40=K$1,$C40,0)</f>
        <v>0</v>
      </c>
      <c r="L40" s="37" t="n">
        <f aca="false">IF($B40=L$1,$C40,0)</f>
        <v>0</v>
      </c>
      <c r="M40" s="37" t="n">
        <f aca="false">IF($B40=M$1,$C40,0)</f>
        <v>0</v>
      </c>
      <c r="N40" s="37" t="n">
        <f aca="false">IF($B40=N$1,$C40,0)</f>
        <v>0</v>
      </c>
      <c r="O40" s="37" t="n">
        <f aca="false">IF($B40=O$1,$C40,0)</f>
        <v>0</v>
      </c>
      <c r="P40" s="37" t="n">
        <f aca="false">IF($B40=P$1,$C40,0)</f>
        <v>0</v>
      </c>
      <c r="Q40" s="37" t="n">
        <f aca="false">IF($B40=Q$1,$C40,0)</f>
        <v>0</v>
      </c>
      <c r="R40" s="37" t="n">
        <f aca="false">IF($B40=R$1,$C40,0)</f>
        <v>0</v>
      </c>
      <c r="T40" s="37" t="n">
        <f aca="false">IF($B40=T$1,$C40,0)</f>
        <v>0</v>
      </c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</row>
    <row r="41" customFormat="false" ht="12" hidden="false" customHeight="true" outlineLevel="0" collapsed="false">
      <c r="A41" s="32" t="s">
        <v>87</v>
      </c>
      <c r="B41" s="33" t="s">
        <v>8</v>
      </c>
      <c r="C41" s="34" t="n">
        <v>16</v>
      </c>
      <c r="D41" s="35" t="s">
        <v>21</v>
      </c>
      <c r="E41" s="35" t="s">
        <v>88</v>
      </c>
      <c r="F41" s="36" t="s">
        <v>82</v>
      </c>
      <c r="G41" s="25"/>
      <c r="H41" s="37" t="n">
        <f aca="false">IF($B41=H$1,$C41,0)</f>
        <v>0</v>
      </c>
      <c r="I41" s="37" t="n">
        <f aca="false">IF($B41=I$1,$C41,0)</f>
        <v>0</v>
      </c>
      <c r="J41" s="37" t="n">
        <f aca="false">IF($B41=J$1,$C41,0)</f>
        <v>16</v>
      </c>
      <c r="K41" s="37" t="n">
        <f aca="false">IF($B41=K$1,$C41,0)</f>
        <v>0</v>
      </c>
      <c r="L41" s="37" t="n">
        <f aca="false">IF($B41=L$1,$C41,0)</f>
        <v>0</v>
      </c>
      <c r="M41" s="37" t="n">
        <f aca="false">IF($B41=M$1,$C41,0)</f>
        <v>0</v>
      </c>
      <c r="N41" s="37" t="n">
        <f aca="false">IF($B41=N$1,$C41,0)</f>
        <v>0</v>
      </c>
      <c r="O41" s="37" t="n">
        <f aca="false">IF($B41=O$1,$C41,0)</f>
        <v>0</v>
      </c>
      <c r="P41" s="37" t="n">
        <f aca="false">IF($B41=P$1,$C41,0)</f>
        <v>0</v>
      </c>
      <c r="Q41" s="37" t="n">
        <f aca="false">IF($B41=Q$1,$C41,0)</f>
        <v>0</v>
      </c>
      <c r="R41" s="37" t="n">
        <f aca="false">IF($B41=R$1,$C41,0)</f>
        <v>0</v>
      </c>
      <c r="T41" s="37" t="n">
        <f aca="false">IF($B41=T$1,$C41,0)</f>
        <v>0</v>
      </c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</row>
    <row r="42" customFormat="false" ht="12" hidden="false" customHeight="true" outlineLevel="0" collapsed="false">
      <c r="A42" s="32" t="s">
        <v>89</v>
      </c>
      <c r="B42" s="33" t="s">
        <v>8</v>
      </c>
      <c r="C42" s="34" t="n">
        <v>26</v>
      </c>
      <c r="D42" s="35" t="s">
        <v>21</v>
      </c>
      <c r="E42" s="35" t="s">
        <v>90</v>
      </c>
      <c r="F42" s="36" t="s">
        <v>82</v>
      </c>
      <c r="G42" s="25"/>
      <c r="H42" s="37" t="n">
        <f aca="false">IF($B42=H$1,$C42,0)</f>
        <v>0</v>
      </c>
      <c r="I42" s="37" t="n">
        <f aca="false">IF($B42=I$1,$C42,0)</f>
        <v>0</v>
      </c>
      <c r="J42" s="37" t="n">
        <f aca="false">IF($B42=J$1,$C42,0)</f>
        <v>26</v>
      </c>
      <c r="K42" s="37" t="n">
        <f aca="false">IF($B42=K$1,$C42,0)</f>
        <v>0</v>
      </c>
      <c r="L42" s="37" t="n">
        <f aca="false">IF($B42=L$1,$C42,0)</f>
        <v>0</v>
      </c>
      <c r="M42" s="37" t="n">
        <f aca="false">IF($B42=M$1,$C42,0)</f>
        <v>0</v>
      </c>
      <c r="N42" s="37" t="n">
        <f aca="false">IF($B42=N$1,$C42,0)</f>
        <v>0</v>
      </c>
      <c r="O42" s="37" t="n">
        <f aca="false">IF($B42=O$1,$C42,0)</f>
        <v>0</v>
      </c>
      <c r="P42" s="37" t="n">
        <f aca="false">IF($B42=P$1,$C42,0)</f>
        <v>0</v>
      </c>
      <c r="Q42" s="37" t="n">
        <f aca="false">IF($B42=Q$1,$C42,0)</f>
        <v>0</v>
      </c>
      <c r="R42" s="37" t="n">
        <f aca="false">IF($B42=R$1,$C42,0)</f>
        <v>0</v>
      </c>
      <c r="T42" s="37" t="n">
        <f aca="false">IF($B42=T$1,$C42,0)</f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</row>
    <row r="43" customFormat="false" ht="12" hidden="false" customHeight="true" outlineLevel="0" collapsed="false">
      <c r="A43" s="32" t="s">
        <v>91</v>
      </c>
      <c r="B43" s="33" t="s">
        <v>8</v>
      </c>
      <c r="C43" s="34" t="n">
        <v>35</v>
      </c>
      <c r="D43" s="35" t="s">
        <v>21</v>
      </c>
      <c r="E43" s="35" t="s">
        <v>92</v>
      </c>
      <c r="F43" s="36" t="s">
        <v>82</v>
      </c>
      <c r="G43" s="25"/>
      <c r="H43" s="37" t="n">
        <f aca="false">IF($B43=H$1,$C43,0)</f>
        <v>0</v>
      </c>
      <c r="I43" s="37" t="n">
        <f aca="false">IF($B43=I$1,$C43,0)</f>
        <v>0</v>
      </c>
      <c r="J43" s="37" t="n">
        <f aca="false">IF($B43=J$1,$C43,0)</f>
        <v>35</v>
      </c>
      <c r="K43" s="37" t="n">
        <f aca="false">IF($B43=K$1,$C43,0)</f>
        <v>0</v>
      </c>
      <c r="L43" s="37" t="n">
        <f aca="false">IF($B43=L$1,$C43,0)</f>
        <v>0</v>
      </c>
      <c r="M43" s="37" t="n">
        <f aca="false">IF($B43=M$1,$C43,0)</f>
        <v>0</v>
      </c>
      <c r="N43" s="37" t="n">
        <f aca="false">IF($B43=N$1,$C43,0)</f>
        <v>0</v>
      </c>
      <c r="O43" s="37" t="n">
        <f aca="false">IF($B43=O$1,$C43,0)</f>
        <v>0</v>
      </c>
      <c r="P43" s="37" t="n">
        <f aca="false">IF($B43=P$1,$C43,0)</f>
        <v>0</v>
      </c>
      <c r="Q43" s="37" t="n">
        <f aca="false">IF($B43=Q$1,$C43,0)</f>
        <v>0</v>
      </c>
      <c r="R43" s="37" t="n">
        <f aca="false">IF($B43=R$1,$C43,0)</f>
        <v>0</v>
      </c>
      <c r="T43" s="37" t="n">
        <f aca="false">IF($B43=T$1,$C43,0)</f>
        <v>0</v>
      </c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</row>
    <row r="44" customFormat="false" ht="12" hidden="false" customHeight="true" outlineLevel="0" collapsed="false">
      <c r="A44" s="32" t="s">
        <v>93</v>
      </c>
      <c r="B44" s="33" t="s">
        <v>8</v>
      </c>
      <c r="C44" s="34" t="n">
        <v>48</v>
      </c>
      <c r="D44" s="35" t="s">
        <v>21</v>
      </c>
      <c r="E44" s="35" t="s">
        <v>94</v>
      </c>
      <c r="F44" s="36" t="s">
        <v>82</v>
      </c>
      <c r="G44" s="25"/>
      <c r="H44" s="37" t="n">
        <f aca="false">IF($B44=H$1,$C44,0)</f>
        <v>0</v>
      </c>
      <c r="I44" s="37" t="n">
        <f aca="false">IF($B44=I$1,$C44,0)</f>
        <v>0</v>
      </c>
      <c r="J44" s="37" t="n">
        <f aca="false">IF($B44=J$1,$C44,0)</f>
        <v>48</v>
      </c>
      <c r="K44" s="37" t="n">
        <f aca="false">IF($B44=K$1,$C44,0)</f>
        <v>0</v>
      </c>
      <c r="L44" s="37" t="n">
        <f aca="false">IF($B44=L$1,$C44,0)</f>
        <v>0</v>
      </c>
      <c r="M44" s="37" t="n">
        <f aca="false">IF($B44=M$1,$C44,0)</f>
        <v>0</v>
      </c>
      <c r="N44" s="37" t="n">
        <f aca="false">IF($B44=N$1,$C44,0)</f>
        <v>0</v>
      </c>
      <c r="O44" s="37" t="n">
        <f aca="false">IF($B44=O$1,$C44,0)</f>
        <v>0</v>
      </c>
      <c r="P44" s="37" t="n">
        <f aca="false">IF($B44=P$1,$C44,0)</f>
        <v>0</v>
      </c>
      <c r="Q44" s="37" t="n">
        <f aca="false">IF($B44=Q$1,$C44,0)</f>
        <v>0</v>
      </c>
      <c r="R44" s="37" t="n">
        <f aca="false">IF($B44=R$1,$C44,0)</f>
        <v>0</v>
      </c>
      <c r="T44" s="37" t="n">
        <f aca="false">IF($B44=T$1,$C44,0)</f>
        <v>0</v>
      </c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</row>
    <row r="45" customFormat="false" ht="12" hidden="false" customHeight="true" outlineLevel="0" collapsed="false">
      <c r="A45" s="32" t="s">
        <v>95</v>
      </c>
      <c r="B45" s="33" t="s">
        <v>8</v>
      </c>
      <c r="C45" s="34" t="n">
        <v>52</v>
      </c>
      <c r="D45" s="35" t="s">
        <v>21</v>
      </c>
      <c r="E45" s="35" t="s">
        <v>96</v>
      </c>
      <c r="F45" s="36" t="s">
        <v>82</v>
      </c>
      <c r="G45" s="25"/>
      <c r="H45" s="37" t="n">
        <f aca="false">IF($B45=H$1,$C45,0)</f>
        <v>0</v>
      </c>
      <c r="I45" s="37" t="n">
        <f aca="false">IF($B45=I$1,$C45,0)</f>
        <v>0</v>
      </c>
      <c r="J45" s="37" t="n">
        <f aca="false">IF($B45=J$1,$C45,0)</f>
        <v>52</v>
      </c>
      <c r="K45" s="37" t="n">
        <f aca="false">IF($B45=K$1,$C45,0)</f>
        <v>0</v>
      </c>
      <c r="L45" s="37" t="n">
        <f aca="false">IF($B45=L$1,$C45,0)</f>
        <v>0</v>
      </c>
      <c r="M45" s="37" t="n">
        <f aca="false">IF($B45=M$1,$C45,0)</f>
        <v>0</v>
      </c>
      <c r="N45" s="37" t="n">
        <f aca="false">IF($B45=N$1,$C45,0)</f>
        <v>0</v>
      </c>
      <c r="O45" s="37" t="n">
        <f aca="false">IF($B45=O$1,$C45,0)</f>
        <v>0</v>
      </c>
      <c r="P45" s="37" t="n">
        <f aca="false">IF($B45=P$1,$C45,0)</f>
        <v>0</v>
      </c>
      <c r="Q45" s="37" t="n">
        <f aca="false">IF($B45=Q$1,$C45,0)</f>
        <v>0</v>
      </c>
      <c r="R45" s="37" t="n">
        <f aca="false">IF($B45=R$1,$C45,0)</f>
        <v>0</v>
      </c>
      <c r="T45" s="37" t="n">
        <f aca="false">IF($B45=T$1,$C45,0)</f>
        <v>0</v>
      </c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</row>
    <row r="46" customFormat="false" ht="12" hidden="false" customHeight="true" outlineLevel="0" collapsed="false">
      <c r="A46" s="32"/>
      <c r="B46" s="33"/>
      <c r="C46" s="34"/>
      <c r="D46" s="35"/>
      <c r="E46" s="35"/>
      <c r="F46" s="36"/>
      <c r="G46" s="25"/>
      <c r="H46" s="37" t="n">
        <f aca="false">IF($B46=H$1,$C46,0)</f>
        <v>0</v>
      </c>
      <c r="I46" s="37" t="n">
        <f aca="false">IF($B46=I$1,$C46,0)</f>
        <v>0</v>
      </c>
      <c r="J46" s="37" t="n">
        <f aca="false">IF($B46=J$1,$C46,0)</f>
        <v>0</v>
      </c>
      <c r="K46" s="37" t="n">
        <f aca="false">IF($B46=K$1,$C46,0)</f>
        <v>0</v>
      </c>
      <c r="L46" s="37" t="n">
        <f aca="false">IF($B46=L$1,$C46,0)</f>
        <v>0</v>
      </c>
      <c r="M46" s="37" t="n">
        <f aca="false">IF($B46=M$1,$C46,0)</f>
        <v>0</v>
      </c>
      <c r="N46" s="37" t="n">
        <f aca="false">IF($B46=N$1,$C46,0)</f>
        <v>0</v>
      </c>
      <c r="O46" s="37" t="n">
        <f aca="false">IF($B46=O$1,$C46,0)</f>
        <v>0</v>
      </c>
      <c r="P46" s="37" t="n">
        <f aca="false">IF($B46=P$1,$C46,0)</f>
        <v>0</v>
      </c>
      <c r="Q46" s="37" t="n">
        <f aca="false">IF($B46=Q$1,$C46,0)</f>
        <v>0</v>
      </c>
      <c r="R46" s="37" t="n">
        <f aca="false">IF($B46=R$1,$C46,0)</f>
        <v>0</v>
      </c>
      <c r="T46" s="37" t="n">
        <f aca="false">IF($B46=T$1,$C46,0)</f>
        <v>0</v>
      </c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</row>
    <row r="47" customFormat="false" ht="12" hidden="false" customHeight="true" outlineLevel="0" collapsed="false">
      <c r="A47" s="32" t="s">
        <v>97</v>
      </c>
      <c r="B47" s="38" t="s">
        <v>16</v>
      </c>
      <c r="C47" s="34" t="n">
        <v>44</v>
      </c>
      <c r="D47" s="35" t="s">
        <v>21</v>
      </c>
      <c r="E47" s="35" t="s">
        <v>98</v>
      </c>
      <c r="F47" s="36" t="s">
        <v>99</v>
      </c>
      <c r="G47" s="25"/>
      <c r="H47" s="37" t="n">
        <f aca="false">IF($B47=H$1,$C47,0)</f>
        <v>0</v>
      </c>
      <c r="I47" s="37" t="n">
        <f aca="false">IF($B47=I$1,$C47,0)</f>
        <v>0</v>
      </c>
      <c r="J47" s="37" t="n">
        <f aca="false">IF($B47=J$1,$C47,0)</f>
        <v>0</v>
      </c>
      <c r="K47" s="37" t="n">
        <f aca="false">IF($B47=K$1,$C47,0)</f>
        <v>0</v>
      </c>
      <c r="L47" s="37" t="n">
        <f aca="false">IF($B47=L$1,$C47,0)</f>
        <v>0</v>
      </c>
      <c r="M47" s="37" t="n">
        <f aca="false">IF($B47=M$1,$C47,0)</f>
        <v>0</v>
      </c>
      <c r="N47" s="37" t="n">
        <f aca="false">IF($B47=N$1,$C47,0)</f>
        <v>0</v>
      </c>
      <c r="O47" s="37" t="n">
        <f aca="false">IF($B47=O$1,$C47,0)</f>
        <v>0</v>
      </c>
      <c r="P47" s="37" t="n">
        <f aca="false">IF($B47=P$1,$C47,0)</f>
        <v>0</v>
      </c>
      <c r="Q47" s="37" t="n">
        <f aca="false">IF($B47=Q$1,$C47,0)</f>
        <v>0</v>
      </c>
      <c r="R47" s="37" t="n">
        <f aca="false">IF($B47=R$1,$C47,0)</f>
        <v>44</v>
      </c>
      <c r="T47" s="37" t="n">
        <f aca="false">IF($B47=T$1,$C47,0)</f>
        <v>0</v>
      </c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</row>
    <row r="48" customFormat="false" ht="12" hidden="false" customHeight="true" outlineLevel="0" collapsed="false">
      <c r="A48" s="32" t="s">
        <v>100</v>
      </c>
      <c r="B48" s="38" t="s">
        <v>16</v>
      </c>
      <c r="C48" s="34" t="n">
        <v>27</v>
      </c>
      <c r="D48" s="35" t="s">
        <v>21</v>
      </c>
      <c r="E48" s="35" t="s">
        <v>101</v>
      </c>
      <c r="F48" s="36" t="s">
        <v>102</v>
      </c>
      <c r="G48" s="25"/>
      <c r="H48" s="37" t="n">
        <f aca="false">IF($B48=H$1,$C48,0)</f>
        <v>0</v>
      </c>
      <c r="I48" s="37" t="n">
        <f aca="false">IF($B48=I$1,$C48,0)</f>
        <v>0</v>
      </c>
      <c r="J48" s="37" t="n">
        <f aca="false">IF($B48=J$1,$C48,0)</f>
        <v>0</v>
      </c>
      <c r="K48" s="37" t="n">
        <f aca="false">IF($B48=K$1,$C48,0)</f>
        <v>0</v>
      </c>
      <c r="L48" s="37" t="n">
        <f aca="false">IF($B48=L$1,$C48,0)</f>
        <v>0</v>
      </c>
      <c r="M48" s="37" t="n">
        <f aca="false">IF($B48=M$1,$C48,0)</f>
        <v>0</v>
      </c>
      <c r="N48" s="37" t="n">
        <f aca="false">IF($B48=N$1,$C48,0)</f>
        <v>0</v>
      </c>
      <c r="O48" s="37" t="n">
        <f aca="false">IF($B48=O$1,$C48,0)</f>
        <v>0</v>
      </c>
      <c r="P48" s="37" t="n">
        <f aca="false">IF($B48=P$1,$C48,0)</f>
        <v>0</v>
      </c>
      <c r="Q48" s="37" t="n">
        <f aca="false">IF($B48=Q$1,$C48,0)</f>
        <v>0</v>
      </c>
      <c r="R48" s="37" t="n">
        <f aca="false">IF($B48=R$1,$C48,0)</f>
        <v>27</v>
      </c>
      <c r="T48" s="37" t="n">
        <f aca="false">IF($B48=T$1,$C48,0)</f>
        <v>0</v>
      </c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</row>
    <row r="49" customFormat="false" ht="12" hidden="false" customHeight="true" outlineLevel="0" collapsed="false">
      <c r="A49" s="32" t="s">
        <v>103</v>
      </c>
      <c r="B49" s="38" t="s">
        <v>16</v>
      </c>
      <c r="C49" s="34" t="n">
        <v>11</v>
      </c>
      <c r="D49" s="35" t="s">
        <v>21</v>
      </c>
      <c r="E49" s="35" t="s">
        <v>104</v>
      </c>
      <c r="F49" s="36" t="s">
        <v>105</v>
      </c>
      <c r="G49" s="25"/>
      <c r="H49" s="37" t="n">
        <f aca="false">IF($B49=H$1,$C49,0)</f>
        <v>0</v>
      </c>
      <c r="I49" s="37" t="n">
        <f aca="false">IF($B49=I$1,$C49,0)</f>
        <v>0</v>
      </c>
      <c r="J49" s="37" t="n">
        <f aca="false">IF($B49=J$1,$C49,0)</f>
        <v>0</v>
      </c>
      <c r="K49" s="37" t="n">
        <f aca="false">IF($B49=K$1,$C49,0)</f>
        <v>0</v>
      </c>
      <c r="L49" s="37" t="n">
        <f aca="false">IF($B49=L$1,$C49,0)</f>
        <v>0</v>
      </c>
      <c r="M49" s="37" t="n">
        <f aca="false">IF($B49=M$1,$C49,0)</f>
        <v>0</v>
      </c>
      <c r="N49" s="37" t="n">
        <f aca="false">IF($B49=N$1,$C49,0)</f>
        <v>0</v>
      </c>
      <c r="O49" s="37" t="n">
        <f aca="false">IF($B49=O$1,$C49,0)</f>
        <v>0</v>
      </c>
      <c r="P49" s="37" t="n">
        <f aca="false">IF($B49=P$1,$C49,0)</f>
        <v>0</v>
      </c>
      <c r="Q49" s="37" t="n">
        <f aca="false">IF($B49=Q$1,$C49,0)</f>
        <v>0</v>
      </c>
      <c r="R49" s="37" t="n">
        <f aca="false">IF($B49=R$1,$C49,0)</f>
        <v>11</v>
      </c>
      <c r="T49" s="37" t="n">
        <f aca="false">IF($B49=T$1,$C49,0)</f>
        <v>0</v>
      </c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</row>
    <row r="50" customFormat="false" ht="12" hidden="false" customHeight="true" outlineLevel="0" collapsed="false">
      <c r="A50" s="32" t="s">
        <v>106</v>
      </c>
      <c r="B50" s="38" t="s">
        <v>16</v>
      </c>
      <c r="C50" s="34" t="n">
        <v>56</v>
      </c>
      <c r="D50" s="35" t="s">
        <v>21</v>
      </c>
      <c r="E50" s="35" t="s">
        <v>107</v>
      </c>
      <c r="F50" s="36" t="s">
        <v>108</v>
      </c>
      <c r="G50" s="25"/>
      <c r="H50" s="37" t="n">
        <f aca="false">IF($B50=H$1,$C50,0)</f>
        <v>0</v>
      </c>
      <c r="I50" s="37" t="n">
        <f aca="false">IF($B50=I$1,$C50,0)</f>
        <v>0</v>
      </c>
      <c r="J50" s="37" t="n">
        <f aca="false">IF($B50=J$1,$C50,0)</f>
        <v>0</v>
      </c>
      <c r="K50" s="37" t="n">
        <f aca="false">IF($B50=K$1,$C50,0)</f>
        <v>0</v>
      </c>
      <c r="L50" s="37" t="n">
        <f aca="false">IF($B50=L$1,$C50,0)</f>
        <v>0</v>
      </c>
      <c r="M50" s="37" t="n">
        <f aca="false">IF($B50=M$1,$C50,0)</f>
        <v>0</v>
      </c>
      <c r="N50" s="37" t="n">
        <f aca="false">IF($B50=N$1,$C50,0)</f>
        <v>0</v>
      </c>
      <c r="O50" s="37" t="n">
        <f aca="false">IF($B50=O$1,$C50,0)</f>
        <v>0</v>
      </c>
      <c r="P50" s="37" t="n">
        <f aca="false">IF($B50=P$1,$C50,0)</f>
        <v>0</v>
      </c>
      <c r="Q50" s="37" t="n">
        <f aca="false">IF($B50=Q$1,$C50,0)</f>
        <v>0</v>
      </c>
      <c r="R50" s="37" t="n">
        <f aca="false">IF($B50=R$1,$C50,0)</f>
        <v>56</v>
      </c>
      <c r="T50" s="37" t="n">
        <f aca="false">IF($B50=T$1,$C50,0)</f>
        <v>0</v>
      </c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</row>
    <row r="51" customFormat="false" ht="12" hidden="false" customHeight="true" outlineLevel="0" collapsed="false">
      <c r="A51" s="32" t="s">
        <v>109</v>
      </c>
      <c r="B51" s="38" t="s">
        <v>16</v>
      </c>
      <c r="C51" s="34" t="n">
        <v>88</v>
      </c>
      <c r="D51" s="35" t="s">
        <v>21</v>
      </c>
      <c r="E51" s="35" t="s">
        <v>110</v>
      </c>
      <c r="F51" s="36" t="s">
        <v>111</v>
      </c>
      <c r="G51" s="25"/>
      <c r="H51" s="37" t="n">
        <f aca="false">IF($B51=H$1,$C51,0)</f>
        <v>0</v>
      </c>
      <c r="I51" s="37" t="n">
        <f aca="false">IF($B51=I$1,$C51,0)</f>
        <v>0</v>
      </c>
      <c r="J51" s="37" t="n">
        <f aca="false">IF($B51=J$1,$C51,0)</f>
        <v>0</v>
      </c>
      <c r="K51" s="37" t="n">
        <f aca="false">IF($B51=K$1,$C51,0)</f>
        <v>0</v>
      </c>
      <c r="L51" s="37" t="n">
        <f aca="false">IF($B51=L$1,$C51,0)</f>
        <v>0</v>
      </c>
      <c r="M51" s="37" t="n">
        <f aca="false">IF($B51=M$1,$C51,0)</f>
        <v>0</v>
      </c>
      <c r="N51" s="37" t="n">
        <f aca="false">IF($B51=N$1,$C51,0)</f>
        <v>0</v>
      </c>
      <c r="O51" s="37" t="n">
        <f aca="false">IF($B51=O$1,$C51,0)</f>
        <v>0</v>
      </c>
      <c r="P51" s="37" t="n">
        <f aca="false">IF($B51=P$1,$C51,0)</f>
        <v>0</v>
      </c>
      <c r="Q51" s="37" t="n">
        <f aca="false">IF($B51=Q$1,$C51,0)</f>
        <v>0</v>
      </c>
      <c r="R51" s="37" t="n">
        <f aca="false">IF($B51=R$1,$C51,0)</f>
        <v>88</v>
      </c>
      <c r="T51" s="37" t="n">
        <f aca="false">IF($B51=T$1,$C51,0)</f>
        <v>0</v>
      </c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</row>
    <row r="52" customFormat="false" ht="12" hidden="false" customHeight="true" outlineLevel="0" collapsed="false">
      <c r="A52" s="32" t="s">
        <v>112</v>
      </c>
      <c r="B52" s="38" t="s">
        <v>16</v>
      </c>
      <c r="C52" s="34" t="n">
        <v>93</v>
      </c>
      <c r="D52" s="35" t="s">
        <v>21</v>
      </c>
      <c r="E52" s="35" t="s">
        <v>113</v>
      </c>
      <c r="F52" s="36" t="s">
        <v>114</v>
      </c>
      <c r="G52" s="25"/>
      <c r="H52" s="37" t="n">
        <f aca="false">IF($B52=H$1,$C52,0)</f>
        <v>0</v>
      </c>
      <c r="I52" s="37" t="n">
        <f aca="false">IF($B52=I$1,$C52,0)</f>
        <v>0</v>
      </c>
      <c r="J52" s="37" t="n">
        <f aca="false">IF($B52=J$1,$C52,0)</f>
        <v>0</v>
      </c>
      <c r="K52" s="37" t="n">
        <f aca="false">IF($B52=K$1,$C52,0)</f>
        <v>0</v>
      </c>
      <c r="L52" s="37" t="n">
        <f aca="false">IF($B52=L$1,$C52,0)</f>
        <v>0</v>
      </c>
      <c r="M52" s="37" t="n">
        <f aca="false">IF($B52=M$1,$C52,0)</f>
        <v>0</v>
      </c>
      <c r="N52" s="37" t="n">
        <f aca="false">IF($B52=N$1,$C52,0)</f>
        <v>0</v>
      </c>
      <c r="O52" s="37" t="n">
        <f aca="false">IF($B52=O$1,$C52,0)</f>
        <v>0</v>
      </c>
      <c r="P52" s="37" t="n">
        <f aca="false">IF($B52=P$1,$C52,0)</f>
        <v>0</v>
      </c>
      <c r="Q52" s="37" t="n">
        <f aca="false">IF($B52=Q$1,$C52,0)</f>
        <v>0</v>
      </c>
      <c r="R52" s="37" t="n">
        <f aca="false">IF($B52=R$1,$C52,0)</f>
        <v>93</v>
      </c>
      <c r="T52" s="37" t="n">
        <f aca="false">IF($B52=T$1,$C52,0)</f>
        <v>0</v>
      </c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</row>
    <row r="53" customFormat="false" ht="12" hidden="false" customHeight="true" outlineLevel="0" collapsed="false">
      <c r="A53" s="41"/>
      <c r="B53" s="42"/>
      <c r="D53" s="43"/>
      <c r="E53" s="43"/>
      <c r="F53" s="31"/>
      <c r="G53" s="25"/>
      <c r="H53" s="37" t="n">
        <f aca="false">IF($B53=H$1,$C53,0)</f>
        <v>0</v>
      </c>
      <c r="I53" s="37" t="n">
        <f aca="false">IF($B53=I$1,$C53,0)</f>
        <v>0</v>
      </c>
      <c r="J53" s="37" t="n">
        <f aca="false">IF($B53=J$1,$C53,0)</f>
        <v>0</v>
      </c>
      <c r="K53" s="37" t="n">
        <f aca="false">IF($B53=K$1,$C53,0)</f>
        <v>0</v>
      </c>
      <c r="L53" s="37" t="n">
        <f aca="false">IF($B53=L$1,$C53,0)</f>
        <v>0</v>
      </c>
      <c r="M53" s="37" t="n">
        <f aca="false">IF($B53=M$1,$C53,0)</f>
        <v>0</v>
      </c>
      <c r="N53" s="37" t="n">
        <f aca="false">IF($B53=N$1,$C53,0)</f>
        <v>0</v>
      </c>
      <c r="O53" s="37" t="n">
        <f aca="false">IF($B53=O$1,$C53,0)</f>
        <v>0</v>
      </c>
      <c r="P53" s="37" t="n">
        <f aca="false">IF($B53=P$1,$C53,0)</f>
        <v>0</v>
      </c>
      <c r="Q53" s="37" t="n">
        <f aca="false">IF($B53=Q$1,$C53,0)</f>
        <v>0</v>
      </c>
      <c r="R53" s="37" t="n">
        <f aca="false">IF($B53=R$1,$C53,0)</f>
        <v>0</v>
      </c>
      <c r="T53" s="37" t="n">
        <f aca="false">IF($B53=T$1,$C53,0)</f>
        <v>0</v>
      </c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</row>
    <row r="54" customFormat="false" ht="12" hidden="false" customHeight="true" outlineLevel="0" collapsed="false">
      <c r="A54" s="41"/>
      <c r="B54" s="42"/>
      <c r="D54" s="43"/>
      <c r="E54" s="43"/>
      <c r="F54" s="31"/>
      <c r="G54" s="25"/>
      <c r="H54" s="37" t="n">
        <f aca="false">IF($B54=H$1,$C54,0)</f>
        <v>0</v>
      </c>
      <c r="I54" s="37" t="n">
        <f aca="false">IF($B54=I$1,$C54,0)</f>
        <v>0</v>
      </c>
      <c r="J54" s="37" t="n">
        <f aca="false">IF($B54=J$1,$C54,0)</f>
        <v>0</v>
      </c>
      <c r="K54" s="37" t="n">
        <f aca="false">IF($B54=K$1,$C54,0)</f>
        <v>0</v>
      </c>
      <c r="L54" s="37" t="n">
        <f aca="false">IF($B54=L$1,$C54,0)</f>
        <v>0</v>
      </c>
      <c r="M54" s="37" t="n">
        <f aca="false">IF($B54=M$1,$C54,0)</f>
        <v>0</v>
      </c>
      <c r="N54" s="37" t="n">
        <f aca="false">IF($B54=N$1,$C54,0)</f>
        <v>0</v>
      </c>
      <c r="O54" s="37" t="n">
        <f aca="false">IF($B54=O$1,$C54,0)</f>
        <v>0</v>
      </c>
      <c r="P54" s="37" t="n">
        <f aca="false">IF($B54=P$1,$C54,0)</f>
        <v>0</v>
      </c>
      <c r="Q54" s="37" t="n">
        <f aca="false">IF($B54=Q$1,$C54,0)</f>
        <v>0</v>
      </c>
      <c r="R54" s="37" t="n">
        <f aca="false">IF($B54=R$1,$C54,0)</f>
        <v>0</v>
      </c>
      <c r="T54" s="37" t="n">
        <f aca="false">IF($B54=T$1,$C54,0)</f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</row>
    <row r="55" customFormat="false" ht="15" hidden="false" customHeight="false" outlineLevel="0" collapsed="false">
      <c r="A55" s="26" t="s">
        <v>115</v>
      </c>
      <c r="B55" s="26"/>
      <c r="C55" s="26"/>
      <c r="D55" s="26"/>
      <c r="E55" s="26"/>
      <c r="F55" s="26"/>
      <c r="G55" s="25"/>
      <c r="H55" s="37" t="n">
        <f aca="false">IF($B55=H$1,$C55,0)</f>
        <v>0</v>
      </c>
      <c r="I55" s="37" t="n">
        <f aca="false">IF($B55=I$1,$C55,0)</f>
        <v>0</v>
      </c>
      <c r="J55" s="37" t="n">
        <f aca="false">IF($B55=J$1,$C55,0)</f>
        <v>0</v>
      </c>
      <c r="K55" s="37" t="n">
        <f aca="false">IF($B55=K$1,$C55,0)</f>
        <v>0</v>
      </c>
      <c r="L55" s="37" t="n">
        <f aca="false">IF($B55=L$1,$C55,0)</f>
        <v>0</v>
      </c>
      <c r="M55" s="37" t="n">
        <f aca="false">IF($B55=M$1,$C55,0)</f>
        <v>0</v>
      </c>
      <c r="N55" s="37" t="n">
        <f aca="false">IF($B55=N$1,$C55,0)</f>
        <v>0</v>
      </c>
      <c r="O55" s="37" t="n">
        <f aca="false">IF($B55=O$1,$C55,0)</f>
        <v>0</v>
      </c>
      <c r="P55" s="37" t="n">
        <f aca="false">IF($B55=P$1,$C55,0)</f>
        <v>0</v>
      </c>
      <c r="Q55" s="37" t="n">
        <f aca="false">IF($B55=Q$1,$C55,0)</f>
        <v>0</v>
      </c>
      <c r="R55" s="37" t="n">
        <f aca="false">IF($B55=R$1,$C55,0)</f>
        <v>0</v>
      </c>
      <c r="T55" s="37" t="n">
        <f aca="false">IF($B55=T$1,$C55,0)</f>
        <v>0</v>
      </c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</row>
    <row r="56" customFormat="false" ht="12" hidden="false" customHeight="true" outlineLevel="0" collapsed="false">
      <c r="A56" s="41"/>
      <c r="B56" s="42"/>
      <c r="D56" s="43"/>
      <c r="E56" s="43"/>
      <c r="F56" s="31"/>
      <c r="G56" s="25"/>
      <c r="H56" s="37" t="n">
        <f aca="false">IF($B56=H$1,$C56,0)</f>
        <v>0</v>
      </c>
      <c r="I56" s="37" t="n">
        <f aca="false">IF($B56=I$1,$C56,0)</f>
        <v>0</v>
      </c>
      <c r="J56" s="37" t="n">
        <f aca="false">IF($B56=J$1,$C56,0)</f>
        <v>0</v>
      </c>
      <c r="K56" s="37" t="n">
        <f aca="false">IF($B56=K$1,$C56,0)</f>
        <v>0</v>
      </c>
      <c r="L56" s="37" t="n">
        <f aca="false">IF($B56=L$1,$C56,0)</f>
        <v>0</v>
      </c>
      <c r="M56" s="37" t="n">
        <f aca="false">IF($B56=M$1,$C56,0)</f>
        <v>0</v>
      </c>
      <c r="N56" s="37" t="n">
        <f aca="false">IF($B56=N$1,$C56,0)</f>
        <v>0</v>
      </c>
      <c r="O56" s="37" t="n">
        <f aca="false">IF($B56=O$1,$C56,0)</f>
        <v>0</v>
      </c>
      <c r="P56" s="37" t="n">
        <f aca="false">IF($B56=P$1,$C56,0)</f>
        <v>0</v>
      </c>
      <c r="Q56" s="37" t="n">
        <f aca="false">IF($B56=Q$1,$C56,0)</f>
        <v>0</v>
      </c>
      <c r="R56" s="37" t="n">
        <f aca="false">IF($B56=R$1,$C56,0)</f>
        <v>0</v>
      </c>
      <c r="T56" s="37" t="n">
        <f aca="false">IF($B56=T$1,$C56,0)</f>
        <v>0</v>
      </c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</row>
    <row r="57" s="46" customFormat="true" ht="12" hidden="false" customHeight="true" outlineLevel="0" collapsed="false">
      <c r="A57" s="32" t="s">
        <v>116</v>
      </c>
      <c r="B57" s="33" t="s">
        <v>15</v>
      </c>
      <c r="C57" s="44" t="n">
        <v>1</v>
      </c>
      <c r="D57" s="35" t="s">
        <v>117</v>
      </c>
      <c r="E57" s="35" t="s">
        <v>118</v>
      </c>
      <c r="F57" s="36" t="s">
        <v>119</v>
      </c>
      <c r="G57" s="45"/>
      <c r="H57" s="37" t="n">
        <f aca="false">IF($B57=H$1,$C57,0)</f>
        <v>0</v>
      </c>
      <c r="I57" s="37" t="n">
        <f aca="false">IF($B57=I$1,$C57,0)</f>
        <v>0</v>
      </c>
      <c r="J57" s="37" t="n">
        <f aca="false">IF($B57=J$1,$C57,0)</f>
        <v>0</v>
      </c>
      <c r="K57" s="37" t="n">
        <f aca="false">IF($B57=K$1,$C57,0)</f>
        <v>0</v>
      </c>
      <c r="L57" s="37" t="n">
        <f aca="false">IF($B57=L$1,$C57,0)</f>
        <v>0</v>
      </c>
      <c r="M57" s="37" t="n">
        <f aca="false">IF($B57=M$1,$C57,0)</f>
        <v>0</v>
      </c>
      <c r="N57" s="37" t="n">
        <f aca="false">IF($B57=N$1,$C57,0)</f>
        <v>0</v>
      </c>
      <c r="O57" s="37" t="n">
        <f aca="false">IF($B57=O$1,$C57,0)</f>
        <v>0</v>
      </c>
      <c r="P57" s="37" t="n">
        <f aca="false">IF($B57=P$1,$C57,0)</f>
        <v>0</v>
      </c>
      <c r="Q57" s="37" t="n">
        <f aca="false">IF($B57=Q$1,$C57,0)</f>
        <v>1</v>
      </c>
      <c r="R57" s="37" t="n">
        <f aca="false">IF($B57=R$1,$C57,0)</f>
        <v>0</v>
      </c>
      <c r="S57" s="6"/>
      <c r="T57" s="37" t="n">
        <f aca="false">IF($B57=T$1,$C57,0)</f>
        <v>0</v>
      </c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6"/>
    </row>
    <row r="58" s="46" customFormat="true" ht="12" hidden="false" customHeight="true" outlineLevel="0" collapsed="false">
      <c r="A58" s="32" t="s">
        <v>120</v>
      </c>
      <c r="B58" s="33" t="s">
        <v>15</v>
      </c>
      <c r="C58" s="44" t="n">
        <v>1</v>
      </c>
      <c r="D58" s="35" t="s">
        <v>121</v>
      </c>
      <c r="E58" s="35" t="s">
        <v>122</v>
      </c>
      <c r="F58" s="36" t="s">
        <v>119</v>
      </c>
      <c r="G58" s="45"/>
      <c r="H58" s="37" t="n">
        <f aca="false">IF($B58=H$1,$C58,0)</f>
        <v>0</v>
      </c>
      <c r="I58" s="37" t="n">
        <f aca="false">IF($B58=I$1,$C58,0)</f>
        <v>0</v>
      </c>
      <c r="J58" s="37" t="n">
        <f aca="false">IF($B58=J$1,$C58,0)</f>
        <v>0</v>
      </c>
      <c r="K58" s="37" t="n">
        <f aca="false">IF($B58=K$1,$C58,0)</f>
        <v>0</v>
      </c>
      <c r="L58" s="37" t="n">
        <f aca="false">IF($B58=L$1,$C58,0)</f>
        <v>0</v>
      </c>
      <c r="M58" s="37" t="n">
        <f aca="false">IF($B58=M$1,$C58,0)</f>
        <v>0</v>
      </c>
      <c r="N58" s="37" t="n">
        <f aca="false">IF($B58=N$1,$C58,0)</f>
        <v>0</v>
      </c>
      <c r="O58" s="37" t="n">
        <f aca="false">IF($B58=O$1,$C58,0)</f>
        <v>0</v>
      </c>
      <c r="P58" s="37" t="n">
        <f aca="false">IF($B58=P$1,$C58,0)</f>
        <v>0</v>
      </c>
      <c r="Q58" s="37" t="n">
        <f aca="false">IF($B58=Q$1,$C58,0)</f>
        <v>1</v>
      </c>
      <c r="R58" s="37" t="n">
        <f aca="false">IF($B58=R$1,$C58,0)</f>
        <v>0</v>
      </c>
      <c r="S58" s="6"/>
      <c r="T58" s="37" t="n">
        <f aca="false">IF($B58=T$1,$C58,0)</f>
        <v>0</v>
      </c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6"/>
    </row>
    <row r="59" s="46" customFormat="true" ht="12" hidden="false" customHeight="true" outlineLevel="0" collapsed="false">
      <c r="A59" s="32" t="s">
        <v>123</v>
      </c>
      <c r="B59" s="33" t="s">
        <v>15</v>
      </c>
      <c r="C59" s="44" t="n">
        <v>1</v>
      </c>
      <c r="D59" s="35" t="s">
        <v>124</v>
      </c>
      <c r="E59" s="35" t="s">
        <v>125</v>
      </c>
      <c r="F59" s="36" t="s">
        <v>119</v>
      </c>
      <c r="G59" s="45"/>
      <c r="H59" s="37" t="n">
        <f aca="false">IF($B59=H$1,$C59,0)</f>
        <v>0</v>
      </c>
      <c r="I59" s="37" t="n">
        <f aca="false">IF($B59=I$1,$C59,0)</f>
        <v>0</v>
      </c>
      <c r="J59" s="37" t="n">
        <f aca="false">IF($B59=J$1,$C59,0)</f>
        <v>0</v>
      </c>
      <c r="K59" s="37" t="n">
        <f aca="false">IF($B59=K$1,$C59,0)</f>
        <v>0</v>
      </c>
      <c r="L59" s="37" t="n">
        <f aca="false">IF($B59=L$1,$C59,0)</f>
        <v>0</v>
      </c>
      <c r="M59" s="37" t="n">
        <f aca="false">IF($B59=M$1,$C59,0)</f>
        <v>0</v>
      </c>
      <c r="N59" s="37" t="n">
        <f aca="false">IF($B59=N$1,$C59,0)</f>
        <v>0</v>
      </c>
      <c r="O59" s="37" t="n">
        <f aca="false">IF($B59=O$1,$C59,0)</f>
        <v>0</v>
      </c>
      <c r="P59" s="37" t="n">
        <f aca="false">IF($B59=P$1,$C59,0)</f>
        <v>0</v>
      </c>
      <c r="Q59" s="37" t="n">
        <f aca="false">IF($B59=Q$1,$C59,0)</f>
        <v>1</v>
      </c>
      <c r="R59" s="37" t="n">
        <f aca="false">IF($B59=R$1,$C59,0)</f>
        <v>0</v>
      </c>
      <c r="S59" s="6"/>
      <c r="T59" s="37" t="n">
        <f aca="false">IF($B59=T$1,$C59,0)</f>
        <v>0</v>
      </c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6"/>
    </row>
    <row r="60" s="46" customFormat="true" ht="12" hidden="false" customHeight="true" outlineLevel="0" collapsed="false">
      <c r="A60" s="32" t="s">
        <v>126</v>
      </c>
      <c r="B60" s="33" t="s">
        <v>14</v>
      </c>
      <c r="C60" s="44" t="n">
        <v>26</v>
      </c>
      <c r="D60" s="35" t="s">
        <v>118</v>
      </c>
      <c r="E60" s="35" t="s">
        <v>127</v>
      </c>
      <c r="F60" s="36" t="s">
        <v>128</v>
      </c>
      <c r="G60" s="45"/>
      <c r="H60" s="37" t="n">
        <f aca="false">IF($B60=H$1,$C60,0)</f>
        <v>0</v>
      </c>
      <c r="I60" s="37" t="n">
        <f aca="false">IF($B60=I$1,$C60,0)</f>
        <v>0</v>
      </c>
      <c r="J60" s="37" t="n">
        <f aca="false">IF($B60=J$1,$C60,0)</f>
        <v>0</v>
      </c>
      <c r="K60" s="37" t="n">
        <f aca="false">IF($B60=K$1,$C60,0)</f>
        <v>0</v>
      </c>
      <c r="L60" s="37" t="n">
        <f aca="false">IF($B60=L$1,$C60,0)</f>
        <v>0</v>
      </c>
      <c r="M60" s="37" t="n">
        <f aca="false">IF($B60=M$1,$C60,0)</f>
        <v>0</v>
      </c>
      <c r="N60" s="37" t="n">
        <f aca="false">IF($B60=N$1,$C60,0)</f>
        <v>0</v>
      </c>
      <c r="O60" s="37" t="n">
        <f aca="false">IF($B60=O$1,$C60,0)</f>
        <v>0</v>
      </c>
      <c r="P60" s="37" t="n">
        <f aca="false">IF($B60=P$1,$C60,0)</f>
        <v>26</v>
      </c>
      <c r="Q60" s="37" t="n">
        <f aca="false">IF($B60=Q$1,$C60,0)</f>
        <v>0</v>
      </c>
      <c r="R60" s="37" t="n">
        <f aca="false">IF($B60=R$1,$C60,0)</f>
        <v>0</v>
      </c>
      <c r="S60" s="6"/>
      <c r="T60" s="37" t="n">
        <f aca="false">IF($B60=T$1,$C60,0)</f>
        <v>0</v>
      </c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6"/>
    </row>
    <row r="61" s="46" customFormat="true" ht="12" hidden="false" customHeight="true" outlineLevel="0" collapsed="false">
      <c r="A61" s="32" t="s">
        <v>129</v>
      </c>
      <c r="B61" s="33" t="s">
        <v>14</v>
      </c>
      <c r="C61" s="44" t="n">
        <v>22</v>
      </c>
      <c r="D61" s="35" t="s">
        <v>122</v>
      </c>
      <c r="E61" s="35" t="s">
        <v>130</v>
      </c>
      <c r="F61" s="36" t="s">
        <v>128</v>
      </c>
      <c r="G61" s="45"/>
      <c r="H61" s="37" t="n">
        <f aca="false">IF($B61=H$1,$C61,0)</f>
        <v>0</v>
      </c>
      <c r="I61" s="37" t="n">
        <f aca="false">IF($B61=I$1,$C61,0)</f>
        <v>0</v>
      </c>
      <c r="J61" s="37" t="n">
        <f aca="false">IF($B61=J$1,$C61,0)</f>
        <v>0</v>
      </c>
      <c r="K61" s="37" t="n">
        <f aca="false">IF($B61=K$1,$C61,0)</f>
        <v>0</v>
      </c>
      <c r="L61" s="37" t="n">
        <f aca="false">IF($B61=L$1,$C61,0)</f>
        <v>0</v>
      </c>
      <c r="M61" s="37" t="n">
        <f aca="false">IF($B61=M$1,$C61,0)</f>
        <v>0</v>
      </c>
      <c r="N61" s="37" t="n">
        <f aca="false">IF($B61=N$1,$C61,0)</f>
        <v>0</v>
      </c>
      <c r="O61" s="37" t="n">
        <f aca="false">IF($B61=O$1,$C61,0)</f>
        <v>0</v>
      </c>
      <c r="P61" s="37" t="n">
        <f aca="false">IF($B61=P$1,$C61,0)</f>
        <v>22</v>
      </c>
      <c r="Q61" s="37" t="n">
        <f aca="false">IF($B61=Q$1,$C61,0)</f>
        <v>0</v>
      </c>
      <c r="R61" s="37" t="n">
        <f aca="false">IF($B61=R$1,$C61,0)</f>
        <v>0</v>
      </c>
      <c r="S61" s="6"/>
      <c r="T61" s="37" t="n">
        <f aca="false">IF($B61=T$1,$C61,0)</f>
        <v>0</v>
      </c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6"/>
    </row>
    <row r="62" s="46" customFormat="true" ht="12" hidden="false" customHeight="true" outlineLevel="0" collapsed="false">
      <c r="A62" s="32" t="s">
        <v>131</v>
      </c>
      <c r="B62" s="33" t="s">
        <v>14</v>
      </c>
      <c r="C62" s="44" t="n">
        <v>22</v>
      </c>
      <c r="D62" s="35" t="s">
        <v>125</v>
      </c>
      <c r="E62" s="35" t="s">
        <v>132</v>
      </c>
      <c r="F62" s="36" t="s">
        <v>128</v>
      </c>
      <c r="G62" s="45"/>
      <c r="H62" s="37" t="n">
        <f aca="false">IF($B62=H$1,$C62,0)</f>
        <v>0</v>
      </c>
      <c r="I62" s="37" t="n">
        <f aca="false">IF($B62=I$1,$C62,0)</f>
        <v>0</v>
      </c>
      <c r="J62" s="37" t="n">
        <f aca="false">IF($B62=J$1,$C62,0)</f>
        <v>0</v>
      </c>
      <c r="K62" s="37" t="n">
        <f aca="false">IF($B62=K$1,$C62,0)</f>
        <v>0</v>
      </c>
      <c r="L62" s="37" t="n">
        <f aca="false">IF($B62=L$1,$C62,0)</f>
        <v>0</v>
      </c>
      <c r="M62" s="37" t="n">
        <f aca="false">IF($B62=M$1,$C62,0)</f>
        <v>0</v>
      </c>
      <c r="N62" s="37" t="n">
        <f aca="false">IF($B62=N$1,$C62,0)</f>
        <v>0</v>
      </c>
      <c r="O62" s="37" t="n">
        <f aca="false">IF($B62=O$1,$C62,0)</f>
        <v>0</v>
      </c>
      <c r="P62" s="37" t="n">
        <f aca="false">IF($B62=P$1,$C62,0)</f>
        <v>22</v>
      </c>
      <c r="Q62" s="37" t="n">
        <f aca="false">IF($B62=Q$1,$C62,0)</f>
        <v>0</v>
      </c>
      <c r="R62" s="37" t="n">
        <f aca="false">IF($B62=R$1,$C62,0)</f>
        <v>0</v>
      </c>
      <c r="S62" s="6"/>
      <c r="T62" s="37" t="n">
        <f aca="false">IF($B62=T$1,$C62,0)</f>
        <v>0</v>
      </c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6"/>
    </row>
    <row r="63" customFormat="false" ht="12" hidden="false" customHeight="true" outlineLevel="0" collapsed="false">
      <c r="A63" s="39" t="s">
        <v>133</v>
      </c>
      <c r="B63" s="33" t="s">
        <v>14</v>
      </c>
      <c r="C63" s="34" t="n">
        <v>45</v>
      </c>
      <c r="D63" s="35" t="s">
        <v>134</v>
      </c>
      <c r="E63" s="35" t="s">
        <v>135</v>
      </c>
      <c r="F63" s="36" t="s">
        <v>128</v>
      </c>
      <c r="G63" s="25"/>
      <c r="H63" s="37" t="n">
        <f aca="false">IF($B63=H$1,$C63,0)</f>
        <v>0</v>
      </c>
      <c r="I63" s="37" t="n">
        <f aca="false">IF($B63=I$1,$C63,0)</f>
        <v>0</v>
      </c>
      <c r="J63" s="37" t="n">
        <f aca="false">IF($B63=J$1,$C63,0)</f>
        <v>0</v>
      </c>
      <c r="K63" s="37" t="n">
        <f aca="false">IF($B63=K$1,$C63,0)</f>
        <v>0</v>
      </c>
      <c r="L63" s="37" t="n">
        <f aca="false">IF($B63=L$1,$C63,0)</f>
        <v>0</v>
      </c>
      <c r="M63" s="37" t="n">
        <f aca="false">IF($B63=M$1,$C63,0)</f>
        <v>0</v>
      </c>
      <c r="N63" s="37" t="n">
        <f aca="false">IF($B63=N$1,$C63,0)</f>
        <v>0</v>
      </c>
      <c r="O63" s="37" t="n">
        <f aca="false">IF($B63=O$1,$C63,0)</f>
        <v>0</v>
      </c>
      <c r="P63" s="37" t="n">
        <f aca="false">IF($B63=P$1,$C63,0)</f>
        <v>45</v>
      </c>
      <c r="Q63" s="37" t="n">
        <f aca="false">IF($B63=Q$1,$C63,0)</f>
        <v>0</v>
      </c>
      <c r="R63" s="37" t="n">
        <f aca="false">IF($B63=R$1,$C63,0)</f>
        <v>0</v>
      </c>
      <c r="T63" s="37" t="n">
        <f aca="false">IF($B63=T$1,$C63,0)</f>
        <v>0</v>
      </c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</row>
    <row r="64" customFormat="false" ht="12" hidden="false" customHeight="true" outlineLevel="0" collapsed="false">
      <c r="A64" s="39"/>
      <c r="B64" s="33"/>
      <c r="C64" s="34"/>
      <c r="D64" s="35"/>
      <c r="E64" s="35"/>
      <c r="F64" s="40"/>
      <c r="G64" s="25"/>
      <c r="H64" s="37" t="n">
        <f aca="false">IF($B64=H$1,$C64,0)</f>
        <v>0</v>
      </c>
      <c r="I64" s="37" t="n">
        <f aca="false">IF($B64=I$1,$C64,0)</f>
        <v>0</v>
      </c>
      <c r="J64" s="37" t="n">
        <f aca="false">IF($B64=J$1,$C64,0)</f>
        <v>0</v>
      </c>
      <c r="K64" s="37" t="n">
        <f aca="false">IF($B64=K$1,$C64,0)</f>
        <v>0</v>
      </c>
      <c r="L64" s="37" t="n">
        <f aca="false">IF($B64=L$1,$C64,0)</f>
        <v>0</v>
      </c>
      <c r="M64" s="37" t="n">
        <f aca="false">IF($B64=M$1,$C64,0)</f>
        <v>0</v>
      </c>
      <c r="N64" s="37" t="n">
        <f aca="false">IF($B64=N$1,$C64,0)</f>
        <v>0</v>
      </c>
      <c r="O64" s="37" t="n">
        <f aca="false">IF($B64=O$1,$C64,0)</f>
        <v>0</v>
      </c>
      <c r="P64" s="37" t="n">
        <f aca="false">IF($B64=P$1,$C64,0)</f>
        <v>0</v>
      </c>
      <c r="Q64" s="37" t="n">
        <f aca="false">IF($B64=Q$1,$C64,0)</f>
        <v>0</v>
      </c>
      <c r="R64" s="37" t="n">
        <f aca="false">IF($B64=R$1,$C64,0)</f>
        <v>0</v>
      </c>
      <c r="T64" s="37" t="n">
        <f aca="false">IF($B64=T$1,$C64,0)</f>
        <v>0</v>
      </c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</row>
    <row r="65" customFormat="false" ht="12" hidden="false" customHeight="true" outlineLevel="0" collapsed="false">
      <c r="A65" s="39" t="s">
        <v>136</v>
      </c>
      <c r="B65" s="33" t="s">
        <v>15</v>
      </c>
      <c r="C65" s="34" t="n">
        <v>1</v>
      </c>
      <c r="D65" s="35" t="s">
        <v>118</v>
      </c>
      <c r="E65" s="35" t="s">
        <v>137</v>
      </c>
      <c r="F65" s="36" t="s">
        <v>119</v>
      </c>
      <c r="G65" s="25"/>
      <c r="H65" s="37" t="n">
        <f aca="false">IF($B65=H$1,$C65,0)</f>
        <v>0</v>
      </c>
      <c r="I65" s="37" t="n">
        <f aca="false">IF($B65=I$1,$C65,0)</f>
        <v>0</v>
      </c>
      <c r="J65" s="37" t="n">
        <f aca="false">IF($B65=J$1,$C65,0)</f>
        <v>0</v>
      </c>
      <c r="K65" s="37" t="n">
        <f aca="false">IF($B65=K$1,$C65,0)</f>
        <v>0</v>
      </c>
      <c r="L65" s="37" t="n">
        <f aca="false">IF($B65=L$1,$C65,0)</f>
        <v>0</v>
      </c>
      <c r="M65" s="37" t="n">
        <f aca="false">IF($B65=M$1,$C65,0)</f>
        <v>0</v>
      </c>
      <c r="N65" s="37" t="n">
        <f aca="false">IF($B65=N$1,$C65,0)</f>
        <v>0</v>
      </c>
      <c r="O65" s="37" t="n">
        <f aca="false">IF($B65=O$1,$C65,0)</f>
        <v>0</v>
      </c>
      <c r="P65" s="37" t="n">
        <f aca="false">IF($B65=P$1,$C65,0)</f>
        <v>0</v>
      </c>
      <c r="Q65" s="37" t="n">
        <f aca="false">IF($B65=Q$1,$C65,0)</f>
        <v>1</v>
      </c>
      <c r="R65" s="37" t="n">
        <f aca="false">IF($B65=R$1,$C65,0)</f>
        <v>0</v>
      </c>
      <c r="T65" s="37" t="n">
        <f aca="false">IF($B65=T$1,$C65,0)</f>
        <v>0</v>
      </c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</row>
    <row r="66" customFormat="false" ht="12" hidden="false" customHeight="true" outlineLevel="0" collapsed="false">
      <c r="A66" s="39" t="s">
        <v>138</v>
      </c>
      <c r="B66" s="33" t="s">
        <v>15</v>
      </c>
      <c r="C66" s="34" t="n">
        <v>1</v>
      </c>
      <c r="D66" s="35" t="s">
        <v>122</v>
      </c>
      <c r="E66" s="35" t="s">
        <v>139</v>
      </c>
      <c r="F66" s="36" t="s">
        <v>119</v>
      </c>
      <c r="G66" s="25"/>
      <c r="H66" s="37" t="n">
        <f aca="false">IF($B66=H$1,$C66,0)</f>
        <v>0</v>
      </c>
      <c r="I66" s="37" t="n">
        <f aca="false">IF($B66=I$1,$C66,0)</f>
        <v>0</v>
      </c>
      <c r="J66" s="37" t="n">
        <f aca="false">IF($B66=J$1,$C66,0)</f>
        <v>0</v>
      </c>
      <c r="K66" s="37" t="n">
        <f aca="false">IF($B66=K$1,$C66,0)</f>
        <v>0</v>
      </c>
      <c r="L66" s="37" t="n">
        <f aca="false">IF($B66=L$1,$C66,0)</f>
        <v>0</v>
      </c>
      <c r="M66" s="37" t="n">
        <f aca="false">IF($B66=M$1,$C66,0)</f>
        <v>0</v>
      </c>
      <c r="N66" s="37" t="n">
        <f aca="false">IF($B66=N$1,$C66,0)</f>
        <v>0</v>
      </c>
      <c r="O66" s="37" t="n">
        <f aca="false">IF($B66=O$1,$C66,0)</f>
        <v>0</v>
      </c>
      <c r="P66" s="37" t="n">
        <f aca="false">IF($B66=P$1,$C66,0)</f>
        <v>0</v>
      </c>
      <c r="Q66" s="37" t="n">
        <f aca="false">IF($B66=Q$1,$C66,0)</f>
        <v>1</v>
      </c>
      <c r="R66" s="37" t="n">
        <f aca="false">IF($B66=R$1,$C66,0)</f>
        <v>0</v>
      </c>
      <c r="T66" s="37" t="n">
        <f aca="false">IF($B66=T$1,$C66,0)</f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</row>
    <row r="67" customFormat="false" ht="12" hidden="false" customHeight="true" outlineLevel="0" collapsed="false">
      <c r="A67" s="39" t="s">
        <v>140</v>
      </c>
      <c r="B67" s="33" t="s">
        <v>15</v>
      </c>
      <c r="C67" s="34" t="n">
        <v>1</v>
      </c>
      <c r="D67" s="35" t="s">
        <v>125</v>
      </c>
      <c r="E67" s="35" t="s">
        <v>141</v>
      </c>
      <c r="F67" s="36" t="s">
        <v>119</v>
      </c>
      <c r="G67" s="25"/>
      <c r="H67" s="37" t="n">
        <f aca="false">IF($B67=H$1,$C67,0)</f>
        <v>0</v>
      </c>
      <c r="I67" s="37" t="n">
        <f aca="false">IF($B67=I$1,$C67,0)</f>
        <v>0</v>
      </c>
      <c r="J67" s="37" t="n">
        <f aca="false">IF($B67=J$1,$C67,0)</f>
        <v>0</v>
      </c>
      <c r="K67" s="37" t="n">
        <f aca="false">IF($B67=K$1,$C67,0)</f>
        <v>0</v>
      </c>
      <c r="L67" s="37" t="n">
        <f aca="false">IF($B67=L$1,$C67,0)</f>
        <v>0</v>
      </c>
      <c r="M67" s="37" t="n">
        <f aca="false">IF($B67=M$1,$C67,0)</f>
        <v>0</v>
      </c>
      <c r="N67" s="37" t="n">
        <f aca="false">IF($B67=N$1,$C67,0)</f>
        <v>0</v>
      </c>
      <c r="O67" s="37" t="n">
        <f aca="false">IF($B67=O$1,$C67,0)</f>
        <v>0</v>
      </c>
      <c r="P67" s="37" t="n">
        <f aca="false">IF($B67=P$1,$C67,0)</f>
        <v>0</v>
      </c>
      <c r="Q67" s="37" t="n">
        <f aca="false">IF($B67=Q$1,$C67,0)</f>
        <v>1</v>
      </c>
      <c r="R67" s="37" t="n">
        <f aca="false">IF($B67=R$1,$C67,0)</f>
        <v>0</v>
      </c>
      <c r="T67" s="37" t="n">
        <f aca="false">IF($B67=T$1,$C67,0)</f>
        <v>0</v>
      </c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</row>
    <row r="68" customFormat="false" ht="12" hidden="false" customHeight="true" outlineLevel="0" collapsed="false">
      <c r="A68" s="39" t="s">
        <v>142</v>
      </c>
      <c r="B68" s="33" t="s">
        <v>14</v>
      </c>
      <c r="C68" s="44" t="n">
        <v>26</v>
      </c>
      <c r="D68" s="35" t="s">
        <v>137</v>
      </c>
      <c r="E68" s="35" t="s">
        <v>143</v>
      </c>
      <c r="F68" s="36" t="s">
        <v>128</v>
      </c>
      <c r="G68" s="25"/>
      <c r="H68" s="37" t="n">
        <f aca="false">IF($B68=H$1,$C68,0)</f>
        <v>0</v>
      </c>
      <c r="I68" s="37" t="n">
        <f aca="false">IF($B68=I$1,$C68,0)</f>
        <v>0</v>
      </c>
      <c r="J68" s="37" t="n">
        <f aca="false">IF($B68=J$1,$C68,0)</f>
        <v>0</v>
      </c>
      <c r="K68" s="37" t="n">
        <f aca="false">IF($B68=K$1,$C68,0)</f>
        <v>0</v>
      </c>
      <c r="L68" s="37" t="n">
        <f aca="false">IF($B68=L$1,$C68,0)</f>
        <v>0</v>
      </c>
      <c r="M68" s="37" t="n">
        <f aca="false">IF($B68=M$1,$C68,0)</f>
        <v>0</v>
      </c>
      <c r="N68" s="37" t="n">
        <f aca="false">IF($B68=N$1,$C68,0)</f>
        <v>0</v>
      </c>
      <c r="O68" s="37" t="n">
        <f aca="false">IF($B68=O$1,$C68,0)</f>
        <v>0</v>
      </c>
      <c r="P68" s="37" t="n">
        <f aca="false">IF($B68=P$1,$C68,0)</f>
        <v>26</v>
      </c>
      <c r="Q68" s="37" t="n">
        <f aca="false">IF($B68=Q$1,$C68,0)</f>
        <v>0</v>
      </c>
      <c r="R68" s="37" t="n">
        <f aca="false">IF($B68=R$1,$C68,0)</f>
        <v>0</v>
      </c>
      <c r="T68" s="37" t="n">
        <f aca="false">IF($B68=T$1,$C68,0)</f>
        <v>0</v>
      </c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</row>
    <row r="69" customFormat="false" ht="12" hidden="false" customHeight="true" outlineLevel="0" collapsed="false">
      <c r="A69" s="39" t="s">
        <v>144</v>
      </c>
      <c r="B69" s="33" t="s">
        <v>14</v>
      </c>
      <c r="C69" s="34" t="n">
        <v>22</v>
      </c>
      <c r="D69" s="35" t="s">
        <v>139</v>
      </c>
      <c r="E69" s="35" t="s">
        <v>145</v>
      </c>
      <c r="F69" s="36" t="s">
        <v>128</v>
      </c>
      <c r="G69" s="25"/>
      <c r="H69" s="37" t="n">
        <f aca="false">IF($B69=H$1,$C69,0)</f>
        <v>0</v>
      </c>
      <c r="I69" s="37" t="n">
        <f aca="false">IF($B69=I$1,$C69,0)</f>
        <v>0</v>
      </c>
      <c r="J69" s="37" t="n">
        <f aca="false">IF($B69=J$1,$C69,0)</f>
        <v>0</v>
      </c>
      <c r="K69" s="37" t="n">
        <f aca="false">IF($B69=K$1,$C69,0)</f>
        <v>0</v>
      </c>
      <c r="L69" s="37" t="n">
        <f aca="false">IF($B69=L$1,$C69,0)</f>
        <v>0</v>
      </c>
      <c r="M69" s="37" t="n">
        <f aca="false">IF($B69=M$1,$C69,0)</f>
        <v>0</v>
      </c>
      <c r="N69" s="37" t="n">
        <f aca="false">IF($B69=N$1,$C69,0)</f>
        <v>0</v>
      </c>
      <c r="O69" s="37" t="n">
        <f aca="false">IF($B69=O$1,$C69,0)</f>
        <v>0</v>
      </c>
      <c r="P69" s="37" t="n">
        <f aca="false">IF($B69=P$1,$C69,0)</f>
        <v>22</v>
      </c>
      <c r="Q69" s="37" t="n">
        <f aca="false">IF($B69=Q$1,$C69,0)</f>
        <v>0</v>
      </c>
      <c r="R69" s="37" t="n">
        <f aca="false">IF($B69=R$1,$C69,0)</f>
        <v>0</v>
      </c>
      <c r="T69" s="37" t="n">
        <f aca="false">IF($B69=T$1,$C69,0)</f>
        <v>0</v>
      </c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</row>
    <row r="70" customFormat="false" ht="12" hidden="false" customHeight="true" outlineLevel="0" collapsed="false">
      <c r="A70" s="39" t="s">
        <v>146</v>
      </c>
      <c r="B70" s="33" t="s">
        <v>14</v>
      </c>
      <c r="C70" s="34" t="n">
        <v>22</v>
      </c>
      <c r="D70" s="35" t="s">
        <v>141</v>
      </c>
      <c r="E70" s="35" t="s">
        <v>147</v>
      </c>
      <c r="F70" s="36" t="s">
        <v>128</v>
      </c>
      <c r="G70" s="25"/>
      <c r="H70" s="37" t="n">
        <f aca="false">IF($B70=H$1,$C70,0)</f>
        <v>0</v>
      </c>
      <c r="I70" s="37" t="n">
        <f aca="false">IF($B70=I$1,$C70,0)</f>
        <v>0</v>
      </c>
      <c r="J70" s="37" t="n">
        <f aca="false">IF($B70=J$1,$C70,0)</f>
        <v>0</v>
      </c>
      <c r="K70" s="37" t="n">
        <f aca="false">IF($B70=K$1,$C70,0)</f>
        <v>0</v>
      </c>
      <c r="L70" s="37" t="n">
        <f aca="false">IF($B70=L$1,$C70,0)</f>
        <v>0</v>
      </c>
      <c r="M70" s="37" t="n">
        <f aca="false">IF($B70=M$1,$C70,0)</f>
        <v>0</v>
      </c>
      <c r="N70" s="37" t="n">
        <f aca="false">IF($B70=N$1,$C70,0)</f>
        <v>0</v>
      </c>
      <c r="O70" s="37" t="n">
        <f aca="false">IF($B70=O$1,$C70,0)</f>
        <v>0</v>
      </c>
      <c r="P70" s="37" t="n">
        <f aca="false">IF($B70=P$1,$C70,0)</f>
        <v>22</v>
      </c>
      <c r="Q70" s="37" t="n">
        <f aca="false">IF($B70=Q$1,$C70,0)</f>
        <v>0</v>
      </c>
      <c r="R70" s="37" t="n">
        <f aca="false">IF($B70=R$1,$C70,0)</f>
        <v>0</v>
      </c>
      <c r="T70" s="37" t="n">
        <f aca="false">IF($B70=T$1,$C70,0)</f>
        <v>0</v>
      </c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</row>
    <row r="71" customFormat="false" ht="12" hidden="false" customHeight="true" outlineLevel="0" collapsed="false">
      <c r="A71" s="32" t="s">
        <v>148</v>
      </c>
      <c r="B71" s="33" t="s">
        <v>14</v>
      </c>
      <c r="C71" s="44" t="n">
        <v>45</v>
      </c>
      <c r="D71" s="35" t="s">
        <v>134</v>
      </c>
      <c r="E71" s="35" t="s">
        <v>149</v>
      </c>
      <c r="F71" s="36" t="s">
        <v>128</v>
      </c>
      <c r="G71" s="25"/>
      <c r="H71" s="37" t="n">
        <f aca="false">IF($B71=H$1,$C71,0)</f>
        <v>0</v>
      </c>
      <c r="I71" s="37" t="n">
        <f aca="false">IF($B71=I$1,$C71,0)</f>
        <v>0</v>
      </c>
      <c r="J71" s="37" t="n">
        <f aca="false">IF($B71=J$1,$C71,0)</f>
        <v>0</v>
      </c>
      <c r="K71" s="37" t="n">
        <f aca="false">IF($B71=K$1,$C71,0)</f>
        <v>0</v>
      </c>
      <c r="L71" s="37" t="n">
        <f aca="false">IF($B71=L$1,$C71,0)</f>
        <v>0</v>
      </c>
      <c r="M71" s="37" t="n">
        <f aca="false">IF($B71=M$1,$C71,0)</f>
        <v>0</v>
      </c>
      <c r="N71" s="37" t="n">
        <f aca="false">IF($B71=N$1,$C71,0)</f>
        <v>0</v>
      </c>
      <c r="O71" s="37" t="n">
        <f aca="false">IF($B71=O$1,$C71,0)</f>
        <v>0</v>
      </c>
      <c r="P71" s="37" t="n">
        <f aca="false">IF($B71=P$1,$C71,0)</f>
        <v>45</v>
      </c>
      <c r="Q71" s="37" t="n">
        <f aca="false">IF($B71=Q$1,$C71,0)</f>
        <v>0</v>
      </c>
      <c r="R71" s="37" t="n">
        <f aca="false">IF($B71=R$1,$C71,0)</f>
        <v>0</v>
      </c>
      <c r="T71" s="37" t="n">
        <f aca="false">IF($B71=T$1,$C71,0)</f>
        <v>0</v>
      </c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</row>
    <row r="72" customFormat="false" ht="12" hidden="false" customHeight="true" outlineLevel="0" collapsed="false">
      <c r="A72" s="32"/>
      <c r="B72" s="33"/>
      <c r="C72" s="34"/>
      <c r="D72" s="35"/>
      <c r="E72" s="35"/>
      <c r="F72" s="36"/>
      <c r="G72" s="25"/>
      <c r="H72" s="37" t="n">
        <f aca="false">IF($B72=H$1,$C72,0)</f>
        <v>0</v>
      </c>
      <c r="I72" s="37" t="n">
        <f aca="false">IF($B72=I$1,$C72,0)</f>
        <v>0</v>
      </c>
      <c r="J72" s="37" t="n">
        <f aca="false">IF($B72=J$1,$C72,0)</f>
        <v>0</v>
      </c>
      <c r="K72" s="37" t="n">
        <f aca="false">IF($B72=K$1,$C72,0)</f>
        <v>0</v>
      </c>
      <c r="L72" s="37" t="n">
        <f aca="false">IF($B72=L$1,$C72,0)</f>
        <v>0</v>
      </c>
      <c r="M72" s="37" t="n">
        <f aca="false">IF($B72=M$1,$C72,0)</f>
        <v>0</v>
      </c>
      <c r="N72" s="37" t="n">
        <f aca="false">IF($B72=N$1,$C72,0)</f>
        <v>0</v>
      </c>
      <c r="O72" s="37" t="n">
        <f aca="false">IF($B72=O$1,$C72,0)</f>
        <v>0</v>
      </c>
      <c r="P72" s="37" t="n">
        <f aca="false">IF($B72=P$1,$C72,0)</f>
        <v>0</v>
      </c>
      <c r="Q72" s="37" t="n">
        <f aca="false">IF($B72=Q$1,$C72,0)</f>
        <v>0</v>
      </c>
      <c r="R72" s="37" t="n">
        <f aca="false">IF($B72=R$1,$C72,0)</f>
        <v>0</v>
      </c>
      <c r="T72" s="37" t="n">
        <f aca="false">IF($B72=T$1,$C72,0)</f>
        <v>0</v>
      </c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</row>
    <row r="73" customFormat="false" ht="12" hidden="false" customHeight="true" outlineLevel="0" collapsed="false">
      <c r="A73" s="32" t="s">
        <v>150</v>
      </c>
      <c r="B73" s="33" t="s">
        <v>15</v>
      </c>
      <c r="C73" s="44" t="n">
        <v>1</v>
      </c>
      <c r="D73" s="35" t="s">
        <v>151</v>
      </c>
      <c r="E73" s="35" t="s">
        <v>117</v>
      </c>
      <c r="F73" s="36" t="s">
        <v>119</v>
      </c>
      <c r="G73" s="25"/>
      <c r="H73" s="37" t="n">
        <f aca="false">IF($B73=H$1,$C73,0)</f>
        <v>0</v>
      </c>
      <c r="I73" s="37" t="n">
        <f aca="false">IF($B73=I$1,$C73,0)</f>
        <v>0</v>
      </c>
      <c r="J73" s="37" t="n">
        <f aca="false">IF($B73=J$1,$C73,0)</f>
        <v>0</v>
      </c>
      <c r="K73" s="37" t="n">
        <f aca="false">IF($B73=K$1,$C73,0)</f>
        <v>0</v>
      </c>
      <c r="L73" s="37" t="n">
        <f aca="false">IF($B73=L$1,$C73,0)</f>
        <v>0</v>
      </c>
      <c r="M73" s="37" t="n">
        <f aca="false">IF($B73=M$1,$C73,0)</f>
        <v>0</v>
      </c>
      <c r="N73" s="37" t="n">
        <f aca="false">IF($B73=N$1,$C73,0)</f>
        <v>0</v>
      </c>
      <c r="O73" s="37" t="n">
        <f aca="false">IF($B73=O$1,$C73,0)</f>
        <v>0</v>
      </c>
      <c r="P73" s="37" t="n">
        <f aca="false">IF($B73=P$1,$C73,0)</f>
        <v>0</v>
      </c>
      <c r="Q73" s="37" t="n">
        <f aca="false">IF($B73=Q$1,$C73,0)</f>
        <v>1</v>
      </c>
      <c r="R73" s="37" t="n">
        <f aca="false">IF($B73=R$1,$C73,0)</f>
        <v>0</v>
      </c>
      <c r="T73" s="37" t="n">
        <f aca="false">IF($B73=T$1,$C73,0)</f>
        <v>0</v>
      </c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</row>
    <row r="74" customFormat="false" ht="12" hidden="false" customHeight="true" outlineLevel="0" collapsed="false">
      <c r="A74" s="32" t="s">
        <v>152</v>
      </c>
      <c r="B74" s="33" t="s">
        <v>15</v>
      </c>
      <c r="C74" s="44" t="n">
        <v>1</v>
      </c>
      <c r="D74" s="35" t="s">
        <v>153</v>
      </c>
      <c r="E74" s="35" t="s">
        <v>121</v>
      </c>
      <c r="F74" s="36" t="s">
        <v>119</v>
      </c>
      <c r="G74" s="25"/>
      <c r="H74" s="37" t="n">
        <f aca="false">IF($B74=H$1,$C74,0)</f>
        <v>0</v>
      </c>
      <c r="I74" s="37" t="n">
        <f aca="false">IF($B74=I$1,$C74,0)</f>
        <v>0</v>
      </c>
      <c r="J74" s="37" t="n">
        <f aca="false">IF($B74=J$1,$C74,0)</f>
        <v>0</v>
      </c>
      <c r="K74" s="37" t="n">
        <f aca="false">IF($B74=K$1,$C74,0)</f>
        <v>0</v>
      </c>
      <c r="L74" s="37" t="n">
        <f aca="false">IF($B74=L$1,$C74,0)</f>
        <v>0</v>
      </c>
      <c r="M74" s="37" t="n">
        <f aca="false">IF($B74=M$1,$C74,0)</f>
        <v>0</v>
      </c>
      <c r="N74" s="37" t="n">
        <f aca="false">IF($B74=N$1,$C74,0)</f>
        <v>0</v>
      </c>
      <c r="O74" s="37" t="n">
        <f aca="false">IF($B74=O$1,$C74,0)</f>
        <v>0</v>
      </c>
      <c r="P74" s="37" t="n">
        <f aca="false">IF($B74=P$1,$C74,0)</f>
        <v>0</v>
      </c>
      <c r="Q74" s="37" t="n">
        <f aca="false">IF($B74=Q$1,$C74,0)</f>
        <v>1</v>
      </c>
      <c r="R74" s="37" t="n">
        <f aca="false">IF($B74=R$1,$C74,0)</f>
        <v>0</v>
      </c>
      <c r="T74" s="37" t="n">
        <f aca="false">IF($B74=T$1,$C74,0)</f>
        <v>0</v>
      </c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</row>
    <row r="75" customFormat="false" ht="12" hidden="false" customHeight="true" outlineLevel="0" collapsed="false">
      <c r="A75" s="32" t="s">
        <v>154</v>
      </c>
      <c r="B75" s="33" t="s">
        <v>15</v>
      </c>
      <c r="C75" s="44" t="n">
        <v>1</v>
      </c>
      <c r="D75" s="35" t="s">
        <v>155</v>
      </c>
      <c r="E75" s="35" t="s">
        <v>124</v>
      </c>
      <c r="F75" s="36" t="s">
        <v>119</v>
      </c>
      <c r="G75" s="25"/>
      <c r="H75" s="37" t="n">
        <f aca="false">IF($B75=H$1,$C75,0)</f>
        <v>0</v>
      </c>
      <c r="I75" s="37" t="n">
        <f aca="false">IF($B75=I$1,$C75,0)</f>
        <v>0</v>
      </c>
      <c r="J75" s="37" t="n">
        <f aca="false">IF($B75=J$1,$C75,0)</f>
        <v>0</v>
      </c>
      <c r="K75" s="37" t="n">
        <f aca="false">IF($B75=K$1,$C75,0)</f>
        <v>0</v>
      </c>
      <c r="L75" s="37" t="n">
        <f aca="false">IF($B75=L$1,$C75,0)</f>
        <v>0</v>
      </c>
      <c r="M75" s="37" t="n">
        <f aca="false">IF($B75=M$1,$C75,0)</f>
        <v>0</v>
      </c>
      <c r="N75" s="37" t="n">
        <f aca="false">IF($B75=N$1,$C75,0)</f>
        <v>0</v>
      </c>
      <c r="O75" s="37" t="n">
        <f aca="false">IF($B75=O$1,$C75,0)</f>
        <v>0</v>
      </c>
      <c r="P75" s="37" t="n">
        <f aca="false">IF($B75=P$1,$C75,0)</f>
        <v>0</v>
      </c>
      <c r="Q75" s="37" t="n">
        <f aca="false">IF($B75=Q$1,$C75,0)</f>
        <v>1</v>
      </c>
      <c r="R75" s="37" t="n">
        <f aca="false">IF($B75=R$1,$C75,0)</f>
        <v>0</v>
      </c>
      <c r="T75" s="37" t="n">
        <f aca="false">IF($B75=T$1,$C75,0)</f>
        <v>0</v>
      </c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</row>
    <row r="76" customFormat="false" ht="12" hidden="false" customHeight="true" outlineLevel="0" collapsed="false">
      <c r="A76" s="32" t="s">
        <v>156</v>
      </c>
      <c r="B76" s="33" t="s">
        <v>14</v>
      </c>
      <c r="C76" s="44" t="n">
        <v>26</v>
      </c>
      <c r="D76" s="35" t="s">
        <v>117</v>
      </c>
      <c r="E76" s="35" t="s">
        <v>157</v>
      </c>
      <c r="F76" s="36" t="s">
        <v>128</v>
      </c>
      <c r="G76" s="25"/>
      <c r="H76" s="37" t="n">
        <f aca="false">IF($B76=H$1,$C76,0)</f>
        <v>0</v>
      </c>
      <c r="I76" s="37" t="n">
        <f aca="false">IF($B76=I$1,$C76,0)</f>
        <v>0</v>
      </c>
      <c r="J76" s="37" t="n">
        <f aca="false">IF($B76=J$1,$C76,0)</f>
        <v>0</v>
      </c>
      <c r="K76" s="37" t="n">
        <f aca="false">IF($B76=K$1,$C76,0)</f>
        <v>0</v>
      </c>
      <c r="L76" s="37" t="n">
        <f aca="false">IF($B76=L$1,$C76,0)</f>
        <v>0</v>
      </c>
      <c r="M76" s="37" t="n">
        <f aca="false">IF($B76=M$1,$C76,0)</f>
        <v>0</v>
      </c>
      <c r="N76" s="37" t="n">
        <f aca="false">IF($B76=N$1,$C76,0)</f>
        <v>0</v>
      </c>
      <c r="O76" s="37" t="n">
        <f aca="false">IF($B76=O$1,$C76,0)</f>
        <v>0</v>
      </c>
      <c r="P76" s="37" t="n">
        <f aca="false">IF($B76=P$1,$C76,0)</f>
        <v>26</v>
      </c>
      <c r="Q76" s="37" t="n">
        <f aca="false">IF($B76=Q$1,$C76,0)</f>
        <v>0</v>
      </c>
      <c r="R76" s="37" t="n">
        <f aca="false">IF($B76=R$1,$C76,0)</f>
        <v>0</v>
      </c>
      <c r="T76" s="37" t="n">
        <f aca="false">IF($B76=T$1,$C76,0)</f>
        <v>0</v>
      </c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</row>
    <row r="77" customFormat="false" ht="12" hidden="false" customHeight="true" outlineLevel="0" collapsed="false">
      <c r="A77" s="32" t="s">
        <v>158</v>
      </c>
      <c r="B77" s="33" t="s">
        <v>14</v>
      </c>
      <c r="C77" s="44" t="n">
        <v>22</v>
      </c>
      <c r="D77" s="35" t="s">
        <v>121</v>
      </c>
      <c r="E77" s="35" t="s">
        <v>159</v>
      </c>
      <c r="F77" s="36" t="s">
        <v>128</v>
      </c>
      <c r="G77" s="25"/>
      <c r="H77" s="37" t="n">
        <f aca="false">IF($B77=H$1,$C77,0)</f>
        <v>0</v>
      </c>
      <c r="I77" s="37" t="n">
        <f aca="false">IF($B77=I$1,$C77,0)</f>
        <v>0</v>
      </c>
      <c r="J77" s="37" t="n">
        <f aca="false">IF($B77=J$1,$C77,0)</f>
        <v>0</v>
      </c>
      <c r="K77" s="37" t="n">
        <f aca="false">IF($B77=K$1,$C77,0)</f>
        <v>0</v>
      </c>
      <c r="L77" s="37" t="n">
        <f aca="false">IF($B77=L$1,$C77,0)</f>
        <v>0</v>
      </c>
      <c r="M77" s="37" t="n">
        <f aca="false">IF($B77=M$1,$C77,0)</f>
        <v>0</v>
      </c>
      <c r="N77" s="37" t="n">
        <f aca="false">IF($B77=N$1,$C77,0)</f>
        <v>0</v>
      </c>
      <c r="O77" s="37" t="n">
        <f aca="false">IF($B77=O$1,$C77,0)</f>
        <v>0</v>
      </c>
      <c r="P77" s="37" t="n">
        <f aca="false">IF($B77=P$1,$C77,0)</f>
        <v>22</v>
      </c>
      <c r="Q77" s="37" t="n">
        <f aca="false">IF($B77=Q$1,$C77,0)</f>
        <v>0</v>
      </c>
      <c r="R77" s="37" t="n">
        <f aca="false">IF($B77=R$1,$C77,0)</f>
        <v>0</v>
      </c>
      <c r="T77" s="37" t="n">
        <f aca="false">IF($B77=T$1,$C77,0)</f>
        <v>0</v>
      </c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</row>
    <row r="78" customFormat="false" ht="12" hidden="false" customHeight="true" outlineLevel="0" collapsed="false">
      <c r="A78" s="32" t="s">
        <v>160</v>
      </c>
      <c r="B78" s="33" t="s">
        <v>14</v>
      </c>
      <c r="C78" s="44" t="n">
        <v>22</v>
      </c>
      <c r="D78" s="35" t="s">
        <v>124</v>
      </c>
      <c r="E78" s="35" t="s">
        <v>161</v>
      </c>
      <c r="F78" s="36" t="s">
        <v>128</v>
      </c>
      <c r="G78" s="25"/>
      <c r="H78" s="37" t="n">
        <f aca="false">IF($B78=H$1,$C78,0)</f>
        <v>0</v>
      </c>
      <c r="I78" s="37" t="n">
        <f aca="false">IF($B78=I$1,$C78,0)</f>
        <v>0</v>
      </c>
      <c r="J78" s="37" t="n">
        <f aca="false">IF($B78=J$1,$C78,0)</f>
        <v>0</v>
      </c>
      <c r="K78" s="37" t="n">
        <f aca="false">IF($B78=K$1,$C78,0)</f>
        <v>0</v>
      </c>
      <c r="L78" s="37" t="n">
        <f aca="false">IF($B78=L$1,$C78,0)</f>
        <v>0</v>
      </c>
      <c r="M78" s="37" t="n">
        <f aca="false">IF($B78=M$1,$C78,0)</f>
        <v>0</v>
      </c>
      <c r="N78" s="37" t="n">
        <f aca="false">IF($B78=N$1,$C78,0)</f>
        <v>0</v>
      </c>
      <c r="O78" s="37" t="n">
        <f aca="false">IF($B78=O$1,$C78,0)</f>
        <v>0</v>
      </c>
      <c r="P78" s="37" t="n">
        <f aca="false">IF($B78=P$1,$C78,0)</f>
        <v>22</v>
      </c>
      <c r="Q78" s="37" t="n">
        <f aca="false">IF($B78=Q$1,$C78,0)</f>
        <v>0</v>
      </c>
      <c r="R78" s="37" t="n">
        <f aca="false">IF($B78=R$1,$C78,0)</f>
        <v>0</v>
      </c>
      <c r="T78" s="37" t="n">
        <f aca="false">IF($B78=T$1,$C78,0)</f>
        <v>0</v>
      </c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</row>
    <row r="79" customFormat="false" ht="12" hidden="false" customHeight="true" outlineLevel="0" collapsed="false">
      <c r="A79" s="32" t="s">
        <v>162</v>
      </c>
      <c r="B79" s="33" t="s">
        <v>14</v>
      </c>
      <c r="C79" s="44" t="n">
        <v>44</v>
      </c>
      <c r="D79" s="35" t="s">
        <v>134</v>
      </c>
      <c r="E79" s="35" t="s">
        <v>163</v>
      </c>
      <c r="F79" s="36" t="s">
        <v>128</v>
      </c>
      <c r="G79" s="25"/>
      <c r="H79" s="37" t="n">
        <f aca="false">IF($B79=H$1,$C79,0)</f>
        <v>0</v>
      </c>
      <c r="I79" s="37" t="n">
        <f aca="false">IF($B79=I$1,$C79,0)</f>
        <v>0</v>
      </c>
      <c r="J79" s="37" t="n">
        <f aca="false">IF($B79=J$1,$C79,0)</f>
        <v>0</v>
      </c>
      <c r="K79" s="37" t="n">
        <f aca="false">IF($B79=K$1,$C79,0)</f>
        <v>0</v>
      </c>
      <c r="L79" s="37" t="n">
        <f aca="false">IF($B79=L$1,$C79,0)</f>
        <v>0</v>
      </c>
      <c r="M79" s="37" t="n">
        <f aca="false">IF($B79=M$1,$C79,0)</f>
        <v>0</v>
      </c>
      <c r="N79" s="37" t="n">
        <f aca="false">IF($B79=N$1,$C79,0)</f>
        <v>0</v>
      </c>
      <c r="O79" s="37" t="n">
        <f aca="false">IF($B79=O$1,$C79,0)</f>
        <v>0</v>
      </c>
      <c r="P79" s="37" t="n">
        <f aca="false">IF($B79=P$1,$C79,0)</f>
        <v>44</v>
      </c>
      <c r="Q79" s="37" t="n">
        <f aca="false">IF($B79=Q$1,$C79,0)</f>
        <v>0</v>
      </c>
      <c r="R79" s="37" t="n">
        <f aca="false">IF($B79=R$1,$C79,0)</f>
        <v>0</v>
      </c>
      <c r="T79" s="37" t="n">
        <f aca="false">IF($B79=T$1,$C79,0)</f>
        <v>0</v>
      </c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</row>
    <row r="80" customFormat="false" ht="12" hidden="false" customHeight="true" outlineLevel="0" collapsed="false">
      <c r="A80" s="32"/>
      <c r="B80" s="33"/>
      <c r="C80" s="34"/>
      <c r="D80" s="35"/>
      <c r="E80" s="35"/>
      <c r="F80" s="36"/>
      <c r="G80" s="25"/>
      <c r="H80" s="37" t="n">
        <f aca="false">IF($B80=H$1,$C80,0)</f>
        <v>0</v>
      </c>
      <c r="I80" s="37" t="n">
        <f aca="false">IF($B80=I$1,$C80,0)</f>
        <v>0</v>
      </c>
      <c r="J80" s="37" t="n">
        <f aca="false">IF($B80=J$1,$C80,0)</f>
        <v>0</v>
      </c>
      <c r="K80" s="37" t="n">
        <f aca="false">IF($B80=K$1,$C80,0)</f>
        <v>0</v>
      </c>
      <c r="L80" s="37" t="n">
        <f aca="false">IF($B80=L$1,$C80,0)</f>
        <v>0</v>
      </c>
      <c r="M80" s="37" t="n">
        <f aca="false">IF($B80=M$1,$C80,0)</f>
        <v>0</v>
      </c>
      <c r="N80" s="37" t="n">
        <f aca="false">IF($B80=N$1,$C80,0)</f>
        <v>0</v>
      </c>
      <c r="O80" s="37" t="n">
        <f aca="false">IF($B80=O$1,$C80,0)</f>
        <v>0</v>
      </c>
      <c r="P80" s="37" t="n">
        <f aca="false">IF($B80=P$1,$C80,0)</f>
        <v>0</v>
      </c>
      <c r="Q80" s="37" t="n">
        <f aca="false">IF($B80=Q$1,$C80,0)</f>
        <v>0</v>
      </c>
      <c r="R80" s="37" t="n">
        <f aca="false">IF($B80=R$1,$C80,0)</f>
        <v>0</v>
      </c>
      <c r="T80" s="37" t="n">
        <f aca="false">IF($B80=T$1,$C80,0)</f>
        <v>0</v>
      </c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</row>
    <row r="81" customFormat="false" ht="12" hidden="false" customHeight="true" outlineLevel="0" collapsed="false">
      <c r="A81" s="32" t="s">
        <v>164</v>
      </c>
      <c r="B81" s="33" t="s">
        <v>15</v>
      </c>
      <c r="C81" s="44" t="n">
        <v>22</v>
      </c>
      <c r="D81" s="35" t="s">
        <v>134</v>
      </c>
      <c r="E81" s="35" t="s">
        <v>165</v>
      </c>
      <c r="F81" s="36" t="s">
        <v>119</v>
      </c>
      <c r="G81" s="25"/>
      <c r="H81" s="37" t="n">
        <f aca="false">IF($B81=H$1,$C81,0)</f>
        <v>0</v>
      </c>
      <c r="I81" s="37" t="n">
        <f aca="false">IF($B81=I$1,$C81,0)</f>
        <v>0</v>
      </c>
      <c r="J81" s="37" t="n">
        <f aca="false">IF($B81=J$1,$C81,0)</f>
        <v>0</v>
      </c>
      <c r="K81" s="37" t="n">
        <f aca="false">IF($B81=K$1,$C81,0)</f>
        <v>0</v>
      </c>
      <c r="L81" s="37" t="n">
        <f aca="false">IF($B81=L$1,$C81,0)</f>
        <v>0</v>
      </c>
      <c r="M81" s="37" t="n">
        <f aca="false">IF($B81=M$1,$C81,0)</f>
        <v>0</v>
      </c>
      <c r="N81" s="37" t="n">
        <f aca="false">IF($B81=N$1,$C81,0)</f>
        <v>0</v>
      </c>
      <c r="O81" s="37" t="n">
        <f aca="false">IF($B81=O$1,$C81,0)</f>
        <v>0</v>
      </c>
      <c r="P81" s="37" t="n">
        <f aca="false">IF($B81=P$1,$C81,0)</f>
        <v>0</v>
      </c>
      <c r="Q81" s="37" t="n">
        <f aca="false">IF($B81=Q$1,$C81,0)</f>
        <v>22</v>
      </c>
      <c r="R81" s="37" t="n">
        <f aca="false">IF($B81=R$1,$C81,0)</f>
        <v>0</v>
      </c>
      <c r="T81" s="37" t="n">
        <f aca="false">IF($B81=T$1,$C81,0)</f>
        <v>0</v>
      </c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</row>
    <row r="82" customFormat="false" ht="12" hidden="false" customHeight="true" outlineLevel="0" collapsed="false">
      <c r="A82" s="32" t="s">
        <v>166</v>
      </c>
      <c r="B82" s="33" t="s">
        <v>15</v>
      </c>
      <c r="C82" s="44" t="n">
        <v>30</v>
      </c>
      <c r="D82" s="35" t="s">
        <v>134</v>
      </c>
      <c r="E82" s="35" t="s">
        <v>167</v>
      </c>
      <c r="F82" s="36" t="s">
        <v>119</v>
      </c>
      <c r="G82" s="25"/>
      <c r="H82" s="37" t="n">
        <f aca="false">IF($B82=H$1,$C82,0)</f>
        <v>0</v>
      </c>
      <c r="I82" s="37" t="n">
        <f aca="false">IF($B82=I$1,$C82,0)</f>
        <v>0</v>
      </c>
      <c r="J82" s="37" t="n">
        <f aca="false">IF($B82=J$1,$C82,0)</f>
        <v>0</v>
      </c>
      <c r="K82" s="37" t="n">
        <f aca="false">IF($B82=K$1,$C82,0)</f>
        <v>0</v>
      </c>
      <c r="L82" s="37" t="n">
        <f aca="false">IF($B82=L$1,$C82,0)</f>
        <v>0</v>
      </c>
      <c r="M82" s="37" t="n">
        <f aca="false">IF($B82=M$1,$C82,0)</f>
        <v>0</v>
      </c>
      <c r="N82" s="37" t="n">
        <f aca="false">IF($B82=N$1,$C82,0)</f>
        <v>0</v>
      </c>
      <c r="O82" s="37" t="n">
        <f aca="false">IF($B82=O$1,$C82,0)</f>
        <v>0</v>
      </c>
      <c r="P82" s="37" t="n">
        <f aca="false">IF($B82=P$1,$C82,0)</f>
        <v>0</v>
      </c>
      <c r="Q82" s="37" t="n">
        <f aca="false">IF($B82=Q$1,$C82,0)</f>
        <v>30</v>
      </c>
      <c r="R82" s="37" t="n">
        <f aca="false">IF($B82=R$1,$C82,0)</f>
        <v>0</v>
      </c>
      <c r="T82" s="37" t="n">
        <f aca="false">IF($B82=T$1,$C82,0)</f>
        <v>0</v>
      </c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</row>
    <row r="83" customFormat="false" ht="12" hidden="false" customHeight="true" outlineLevel="0" collapsed="false">
      <c r="A83" s="32" t="s">
        <v>168</v>
      </c>
      <c r="B83" s="33" t="s">
        <v>15</v>
      </c>
      <c r="C83" s="44" t="n">
        <v>38</v>
      </c>
      <c r="D83" s="35" t="s">
        <v>134</v>
      </c>
      <c r="E83" s="35" t="s">
        <v>169</v>
      </c>
      <c r="F83" s="36" t="s">
        <v>119</v>
      </c>
      <c r="G83" s="25"/>
      <c r="H83" s="37" t="n">
        <f aca="false">IF($B83=H$1,$C83,0)</f>
        <v>0</v>
      </c>
      <c r="I83" s="37" t="n">
        <f aca="false">IF($B83=I$1,$C83,0)</f>
        <v>0</v>
      </c>
      <c r="J83" s="37" t="n">
        <f aca="false">IF($B83=J$1,$C83,0)</f>
        <v>0</v>
      </c>
      <c r="K83" s="37" t="n">
        <f aca="false">IF($B83=K$1,$C83,0)</f>
        <v>0</v>
      </c>
      <c r="L83" s="37" t="n">
        <f aca="false">IF($B83=L$1,$C83,0)</f>
        <v>0</v>
      </c>
      <c r="M83" s="37" t="n">
        <f aca="false">IF($B83=M$1,$C83,0)</f>
        <v>0</v>
      </c>
      <c r="N83" s="37" t="n">
        <f aca="false">IF($B83=N$1,$C83,0)</f>
        <v>0</v>
      </c>
      <c r="O83" s="37" t="n">
        <f aca="false">IF($B83=O$1,$C83,0)</f>
        <v>0</v>
      </c>
      <c r="P83" s="37" t="n">
        <f aca="false">IF($B83=P$1,$C83,0)</f>
        <v>0</v>
      </c>
      <c r="Q83" s="37" t="n">
        <f aca="false">IF($B83=Q$1,$C83,0)</f>
        <v>38</v>
      </c>
      <c r="R83" s="37" t="n">
        <f aca="false">IF($B83=R$1,$C83,0)</f>
        <v>0</v>
      </c>
      <c r="T83" s="37" t="n">
        <f aca="false">IF($B83=T$1,$C83,0)</f>
        <v>0</v>
      </c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</row>
    <row r="84" customFormat="false" ht="12" hidden="false" customHeight="true" outlineLevel="0" collapsed="false">
      <c r="A84" s="32" t="s">
        <v>170</v>
      </c>
      <c r="B84" s="33" t="s">
        <v>14</v>
      </c>
      <c r="C84" s="44" t="n">
        <v>26</v>
      </c>
      <c r="D84" s="35" t="s">
        <v>165</v>
      </c>
      <c r="E84" s="35" t="s">
        <v>171</v>
      </c>
      <c r="F84" s="36" t="s">
        <v>128</v>
      </c>
      <c r="G84" s="25"/>
      <c r="H84" s="37" t="n">
        <f aca="false">IF($B84=H$1,$C84,0)</f>
        <v>0</v>
      </c>
      <c r="I84" s="37" t="n">
        <f aca="false">IF($B84=I$1,$C84,0)</f>
        <v>0</v>
      </c>
      <c r="J84" s="37" t="n">
        <f aca="false">IF($B84=J$1,$C84,0)</f>
        <v>0</v>
      </c>
      <c r="K84" s="37" t="n">
        <f aca="false">IF($B84=K$1,$C84,0)</f>
        <v>0</v>
      </c>
      <c r="L84" s="37" t="n">
        <f aca="false">IF($B84=L$1,$C84,0)</f>
        <v>0</v>
      </c>
      <c r="M84" s="37" t="n">
        <f aca="false">IF($B84=M$1,$C84,0)</f>
        <v>0</v>
      </c>
      <c r="N84" s="37" t="n">
        <f aca="false">IF($B84=N$1,$C84,0)</f>
        <v>0</v>
      </c>
      <c r="O84" s="37" t="n">
        <f aca="false">IF($B84=O$1,$C84,0)</f>
        <v>0</v>
      </c>
      <c r="P84" s="37" t="n">
        <f aca="false">IF($B84=P$1,$C84,0)</f>
        <v>26</v>
      </c>
      <c r="Q84" s="37" t="n">
        <f aca="false">IF($B84=Q$1,$C84,0)</f>
        <v>0</v>
      </c>
      <c r="R84" s="37" t="n">
        <f aca="false">IF($B84=R$1,$C84,0)</f>
        <v>0</v>
      </c>
      <c r="T84" s="37" t="n">
        <f aca="false">IF($B84=T$1,$C84,0)</f>
        <v>0</v>
      </c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</row>
    <row r="85" customFormat="false" ht="12" hidden="false" customHeight="true" outlineLevel="0" collapsed="false">
      <c r="A85" s="32" t="s">
        <v>172</v>
      </c>
      <c r="B85" s="33" t="s">
        <v>14</v>
      </c>
      <c r="C85" s="44" t="n">
        <v>22</v>
      </c>
      <c r="D85" s="35" t="s">
        <v>167</v>
      </c>
      <c r="E85" s="35" t="s">
        <v>173</v>
      </c>
      <c r="F85" s="36" t="s">
        <v>128</v>
      </c>
      <c r="G85" s="25"/>
      <c r="H85" s="37" t="n">
        <f aca="false">IF($B85=H$1,$C85,0)</f>
        <v>0</v>
      </c>
      <c r="I85" s="37" t="n">
        <f aca="false">IF($B85=I$1,$C85,0)</f>
        <v>0</v>
      </c>
      <c r="J85" s="37" t="n">
        <f aca="false">IF($B85=J$1,$C85,0)</f>
        <v>0</v>
      </c>
      <c r="K85" s="37" t="n">
        <f aca="false">IF($B85=K$1,$C85,0)</f>
        <v>0</v>
      </c>
      <c r="L85" s="37" t="n">
        <f aca="false">IF($B85=L$1,$C85,0)</f>
        <v>0</v>
      </c>
      <c r="M85" s="37" t="n">
        <f aca="false">IF($B85=M$1,$C85,0)</f>
        <v>0</v>
      </c>
      <c r="N85" s="37" t="n">
        <f aca="false">IF($B85=N$1,$C85,0)</f>
        <v>0</v>
      </c>
      <c r="O85" s="37" t="n">
        <f aca="false">IF($B85=O$1,$C85,0)</f>
        <v>0</v>
      </c>
      <c r="P85" s="37" t="n">
        <f aca="false">IF($B85=P$1,$C85,0)</f>
        <v>22</v>
      </c>
      <c r="Q85" s="37" t="n">
        <f aca="false">IF($B85=Q$1,$C85,0)</f>
        <v>0</v>
      </c>
      <c r="R85" s="37" t="n">
        <f aca="false">IF($B85=R$1,$C85,0)</f>
        <v>0</v>
      </c>
      <c r="T85" s="37" t="n">
        <f aca="false">IF($B85=T$1,$C85,0)</f>
        <v>0</v>
      </c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</row>
    <row r="86" customFormat="false" ht="12" hidden="false" customHeight="true" outlineLevel="0" collapsed="false">
      <c r="A86" s="32" t="s">
        <v>174</v>
      </c>
      <c r="B86" s="33" t="s">
        <v>14</v>
      </c>
      <c r="C86" s="44" t="n">
        <v>22</v>
      </c>
      <c r="D86" s="35" t="s">
        <v>169</v>
      </c>
      <c r="E86" s="35" t="s">
        <v>175</v>
      </c>
      <c r="F86" s="36" t="s">
        <v>128</v>
      </c>
      <c r="G86" s="25"/>
      <c r="H86" s="37" t="n">
        <f aca="false">IF($B86=H$1,$C86,0)</f>
        <v>0</v>
      </c>
      <c r="I86" s="37" t="n">
        <f aca="false">IF($B86=I$1,$C86,0)</f>
        <v>0</v>
      </c>
      <c r="J86" s="37" t="n">
        <f aca="false">IF($B86=J$1,$C86,0)</f>
        <v>0</v>
      </c>
      <c r="K86" s="37" t="n">
        <f aca="false">IF($B86=K$1,$C86,0)</f>
        <v>0</v>
      </c>
      <c r="L86" s="37" t="n">
        <f aca="false">IF($B86=L$1,$C86,0)</f>
        <v>0</v>
      </c>
      <c r="M86" s="37" t="n">
        <f aca="false">IF($B86=M$1,$C86,0)</f>
        <v>0</v>
      </c>
      <c r="N86" s="37" t="n">
        <f aca="false">IF($B86=N$1,$C86,0)</f>
        <v>0</v>
      </c>
      <c r="O86" s="37" t="n">
        <f aca="false">IF($B86=O$1,$C86,0)</f>
        <v>0</v>
      </c>
      <c r="P86" s="37" t="n">
        <f aca="false">IF($B86=P$1,$C86,0)</f>
        <v>22</v>
      </c>
      <c r="Q86" s="37" t="n">
        <f aca="false">IF($B86=Q$1,$C86,0)</f>
        <v>0</v>
      </c>
      <c r="R86" s="37" t="n">
        <f aca="false">IF($B86=R$1,$C86,0)</f>
        <v>0</v>
      </c>
      <c r="T86" s="37" t="n">
        <f aca="false">IF($B86=T$1,$C86,0)</f>
        <v>0</v>
      </c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</row>
    <row r="87" customFormat="false" ht="12" hidden="false" customHeight="true" outlineLevel="0" collapsed="false">
      <c r="A87" s="32" t="s">
        <v>176</v>
      </c>
      <c r="B87" s="33" t="s">
        <v>14</v>
      </c>
      <c r="C87" s="44" t="n">
        <v>43</v>
      </c>
      <c r="D87" s="35" t="s">
        <v>134</v>
      </c>
      <c r="E87" s="35" t="s">
        <v>177</v>
      </c>
      <c r="F87" s="36" t="s">
        <v>128</v>
      </c>
      <c r="G87" s="25"/>
      <c r="H87" s="37" t="n">
        <f aca="false">IF($B87=H$1,$C87,0)</f>
        <v>0</v>
      </c>
      <c r="I87" s="37" t="n">
        <f aca="false">IF($B87=I$1,$C87,0)</f>
        <v>0</v>
      </c>
      <c r="J87" s="37" t="n">
        <f aca="false">IF($B87=J$1,$C87,0)</f>
        <v>0</v>
      </c>
      <c r="K87" s="37" t="n">
        <f aca="false">IF($B87=K$1,$C87,0)</f>
        <v>0</v>
      </c>
      <c r="L87" s="37" t="n">
        <f aca="false">IF($B87=L$1,$C87,0)</f>
        <v>0</v>
      </c>
      <c r="M87" s="37" t="n">
        <f aca="false">IF($B87=M$1,$C87,0)</f>
        <v>0</v>
      </c>
      <c r="N87" s="37" t="n">
        <f aca="false">IF($B87=N$1,$C87,0)</f>
        <v>0</v>
      </c>
      <c r="O87" s="37" t="n">
        <f aca="false">IF($B87=O$1,$C87,0)</f>
        <v>0</v>
      </c>
      <c r="P87" s="37" t="n">
        <f aca="false">IF($B87=P$1,$C87,0)</f>
        <v>43</v>
      </c>
      <c r="Q87" s="37" t="n">
        <f aca="false">IF($B87=Q$1,$C87,0)</f>
        <v>0</v>
      </c>
      <c r="R87" s="37" t="n">
        <f aca="false">IF($B87=R$1,$C87,0)</f>
        <v>0</v>
      </c>
      <c r="T87" s="37" t="n">
        <f aca="false">IF($B87=T$1,$C87,0)</f>
        <v>0</v>
      </c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</row>
    <row r="88" customFormat="false" ht="12" hidden="false" customHeight="true" outlineLevel="0" collapsed="false">
      <c r="A88" s="32"/>
      <c r="B88" s="33"/>
      <c r="C88" s="34"/>
      <c r="D88" s="35"/>
      <c r="E88" s="35"/>
      <c r="F88" s="36"/>
      <c r="G88" s="25"/>
      <c r="H88" s="37" t="n">
        <f aca="false">IF($B88=H$1,$C88,0)</f>
        <v>0</v>
      </c>
      <c r="I88" s="37" t="n">
        <f aca="false">IF($B88=I$1,$C88,0)</f>
        <v>0</v>
      </c>
      <c r="J88" s="37" t="n">
        <f aca="false">IF($B88=J$1,$C88,0)</f>
        <v>0</v>
      </c>
      <c r="K88" s="37" t="n">
        <f aca="false">IF($B88=K$1,$C88,0)</f>
        <v>0</v>
      </c>
      <c r="L88" s="37" t="n">
        <f aca="false">IF($B88=L$1,$C88,0)</f>
        <v>0</v>
      </c>
      <c r="M88" s="37" t="n">
        <f aca="false">IF($B88=M$1,$C88,0)</f>
        <v>0</v>
      </c>
      <c r="N88" s="37" t="n">
        <f aca="false">IF($B88=N$1,$C88,0)</f>
        <v>0</v>
      </c>
      <c r="O88" s="37" t="n">
        <f aca="false">IF($B88=O$1,$C88,0)</f>
        <v>0</v>
      </c>
      <c r="P88" s="37" t="n">
        <f aca="false">IF($B88=P$1,$C88,0)</f>
        <v>0</v>
      </c>
      <c r="Q88" s="37" t="n">
        <f aca="false">IF($B88=Q$1,$C88,0)</f>
        <v>0</v>
      </c>
      <c r="R88" s="37" t="n">
        <f aca="false">IF($B88=R$1,$C88,0)</f>
        <v>0</v>
      </c>
      <c r="T88" s="37" t="n">
        <f aca="false">IF($B88=T$1,$C88,0)</f>
        <v>0</v>
      </c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</row>
    <row r="89" customFormat="false" ht="12" hidden="false" customHeight="true" outlineLevel="0" collapsed="false">
      <c r="A89" s="32" t="s">
        <v>178</v>
      </c>
      <c r="B89" s="33" t="s">
        <v>15</v>
      </c>
      <c r="C89" s="44" t="n">
        <v>1</v>
      </c>
      <c r="D89" s="35" t="s">
        <v>165</v>
      </c>
      <c r="E89" s="35" t="s">
        <v>151</v>
      </c>
      <c r="F89" s="36" t="s">
        <v>119</v>
      </c>
      <c r="G89" s="25"/>
      <c r="H89" s="37" t="n">
        <f aca="false">IF($B89=H$1,$C89,0)</f>
        <v>0</v>
      </c>
      <c r="I89" s="37" t="n">
        <f aca="false">IF($B89=I$1,$C89,0)</f>
        <v>0</v>
      </c>
      <c r="J89" s="37" t="n">
        <f aca="false">IF($B89=J$1,$C89,0)</f>
        <v>0</v>
      </c>
      <c r="K89" s="37" t="n">
        <f aca="false">IF($B89=K$1,$C89,0)</f>
        <v>0</v>
      </c>
      <c r="L89" s="37" t="n">
        <f aca="false">IF($B89=L$1,$C89,0)</f>
        <v>0</v>
      </c>
      <c r="M89" s="37" t="n">
        <f aca="false">IF($B89=M$1,$C89,0)</f>
        <v>0</v>
      </c>
      <c r="N89" s="37" t="n">
        <f aca="false">IF($B89=N$1,$C89,0)</f>
        <v>0</v>
      </c>
      <c r="O89" s="37" t="n">
        <f aca="false">IF($B89=O$1,$C89,0)</f>
        <v>0</v>
      </c>
      <c r="P89" s="37" t="n">
        <f aca="false">IF($B89=P$1,$C89,0)</f>
        <v>0</v>
      </c>
      <c r="Q89" s="37" t="n">
        <f aca="false">IF($B89=Q$1,$C89,0)</f>
        <v>1</v>
      </c>
      <c r="R89" s="37" t="n">
        <f aca="false">IF($B89=R$1,$C89,0)</f>
        <v>0</v>
      </c>
      <c r="T89" s="37" t="n">
        <f aca="false">IF($B89=T$1,$C89,0)</f>
        <v>0</v>
      </c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</row>
    <row r="90" customFormat="false" ht="12" hidden="false" customHeight="true" outlineLevel="0" collapsed="false">
      <c r="A90" s="32" t="s">
        <v>179</v>
      </c>
      <c r="B90" s="33" t="s">
        <v>15</v>
      </c>
      <c r="C90" s="44" t="n">
        <v>1</v>
      </c>
      <c r="D90" s="35" t="s">
        <v>167</v>
      </c>
      <c r="E90" s="35" t="s">
        <v>153</v>
      </c>
      <c r="F90" s="36" t="s">
        <v>119</v>
      </c>
      <c r="G90" s="25"/>
      <c r="H90" s="37" t="n">
        <f aca="false">IF($B90=H$1,$C90,0)</f>
        <v>0</v>
      </c>
      <c r="I90" s="37" t="n">
        <f aca="false">IF($B90=I$1,$C90,0)</f>
        <v>0</v>
      </c>
      <c r="J90" s="37" t="n">
        <f aca="false">IF($B90=J$1,$C90,0)</f>
        <v>0</v>
      </c>
      <c r="K90" s="37" t="n">
        <f aca="false">IF($B90=K$1,$C90,0)</f>
        <v>0</v>
      </c>
      <c r="L90" s="37" t="n">
        <f aca="false">IF($B90=L$1,$C90,0)</f>
        <v>0</v>
      </c>
      <c r="M90" s="37" t="n">
        <f aca="false">IF($B90=M$1,$C90,0)</f>
        <v>0</v>
      </c>
      <c r="N90" s="37" t="n">
        <f aca="false">IF($B90=N$1,$C90,0)</f>
        <v>0</v>
      </c>
      <c r="O90" s="37" t="n">
        <f aca="false">IF($B90=O$1,$C90,0)</f>
        <v>0</v>
      </c>
      <c r="P90" s="37" t="n">
        <f aca="false">IF($B90=P$1,$C90,0)</f>
        <v>0</v>
      </c>
      <c r="Q90" s="37" t="n">
        <f aca="false">IF($B90=Q$1,$C90,0)</f>
        <v>1</v>
      </c>
      <c r="R90" s="37" t="n">
        <f aca="false">IF($B90=R$1,$C90,0)</f>
        <v>0</v>
      </c>
      <c r="T90" s="37" t="n">
        <f aca="false">IF($B90=T$1,$C90,0)</f>
        <v>0</v>
      </c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</row>
    <row r="91" customFormat="false" ht="12" hidden="false" customHeight="true" outlineLevel="0" collapsed="false">
      <c r="A91" s="32" t="s">
        <v>180</v>
      </c>
      <c r="B91" s="33" t="s">
        <v>15</v>
      </c>
      <c r="C91" s="44" t="n">
        <v>1</v>
      </c>
      <c r="D91" s="35" t="s">
        <v>169</v>
      </c>
      <c r="E91" s="35" t="s">
        <v>155</v>
      </c>
      <c r="F91" s="36" t="s">
        <v>119</v>
      </c>
      <c r="G91" s="25"/>
      <c r="H91" s="37" t="n">
        <f aca="false">IF($B91=H$1,$C91,0)</f>
        <v>0</v>
      </c>
      <c r="I91" s="37" t="n">
        <f aca="false">IF($B91=I$1,$C91,0)</f>
        <v>0</v>
      </c>
      <c r="J91" s="37" t="n">
        <f aca="false">IF($B91=J$1,$C91,0)</f>
        <v>0</v>
      </c>
      <c r="K91" s="37" t="n">
        <f aca="false">IF($B91=K$1,$C91,0)</f>
        <v>0</v>
      </c>
      <c r="L91" s="37" t="n">
        <f aca="false">IF($B91=L$1,$C91,0)</f>
        <v>0</v>
      </c>
      <c r="M91" s="37" t="n">
        <f aca="false">IF($B91=M$1,$C91,0)</f>
        <v>0</v>
      </c>
      <c r="N91" s="37" t="n">
        <f aca="false">IF($B91=N$1,$C91,0)</f>
        <v>0</v>
      </c>
      <c r="O91" s="37" t="n">
        <f aca="false">IF($B91=O$1,$C91,0)</f>
        <v>0</v>
      </c>
      <c r="P91" s="37" t="n">
        <f aca="false">IF($B91=P$1,$C91,0)</f>
        <v>0</v>
      </c>
      <c r="Q91" s="37" t="n">
        <f aca="false">IF($B91=Q$1,$C91,0)</f>
        <v>1</v>
      </c>
      <c r="R91" s="37" t="n">
        <f aca="false">IF($B91=R$1,$C91,0)</f>
        <v>0</v>
      </c>
      <c r="T91" s="37" t="n">
        <f aca="false">IF($B91=T$1,$C91,0)</f>
        <v>0</v>
      </c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</row>
    <row r="92" customFormat="false" ht="12" hidden="false" customHeight="true" outlineLevel="0" collapsed="false">
      <c r="A92" s="32" t="s">
        <v>181</v>
      </c>
      <c r="B92" s="33" t="s">
        <v>14</v>
      </c>
      <c r="C92" s="44" t="n">
        <v>26</v>
      </c>
      <c r="D92" s="35" t="s">
        <v>151</v>
      </c>
      <c r="E92" s="35" t="s">
        <v>182</v>
      </c>
      <c r="F92" s="36" t="s">
        <v>128</v>
      </c>
      <c r="G92" s="25"/>
      <c r="H92" s="37" t="n">
        <f aca="false">IF($B92=H$1,$C92,0)</f>
        <v>0</v>
      </c>
      <c r="I92" s="37" t="n">
        <f aca="false">IF($B92=I$1,$C92,0)</f>
        <v>0</v>
      </c>
      <c r="J92" s="37" t="n">
        <f aca="false">IF($B92=J$1,$C92,0)</f>
        <v>0</v>
      </c>
      <c r="K92" s="37" t="n">
        <f aca="false">IF($B92=K$1,$C92,0)</f>
        <v>0</v>
      </c>
      <c r="L92" s="37" t="n">
        <f aca="false">IF($B92=L$1,$C92,0)</f>
        <v>0</v>
      </c>
      <c r="M92" s="37" t="n">
        <f aca="false">IF($B92=M$1,$C92,0)</f>
        <v>0</v>
      </c>
      <c r="N92" s="37" t="n">
        <f aca="false">IF($B92=N$1,$C92,0)</f>
        <v>0</v>
      </c>
      <c r="O92" s="37" t="n">
        <f aca="false">IF($B92=O$1,$C92,0)</f>
        <v>0</v>
      </c>
      <c r="P92" s="37" t="n">
        <f aca="false">IF($B92=P$1,$C92,0)</f>
        <v>26</v>
      </c>
      <c r="Q92" s="37" t="n">
        <f aca="false">IF($B92=Q$1,$C92,0)</f>
        <v>0</v>
      </c>
      <c r="R92" s="37" t="n">
        <f aca="false">IF($B92=R$1,$C92,0)</f>
        <v>0</v>
      </c>
      <c r="T92" s="37" t="n">
        <f aca="false">IF($B92=T$1,$C92,0)</f>
        <v>0</v>
      </c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</row>
    <row r="93" customFormat="false" ht="12" hidden="false" customHeight="true" outlineLevel="0" collapsed="false">
      <c r="A93" s="32" t="s">
        <v>183</v>
      </c>
      <c r="B93" s="33" t="s">
        <v>14</v>
      </c>
      <c r="C93" s="44" t="n">
        <v>22</v>
      </c>
      <c r="D93" s="35" t="s">
        <v>153</v>
      </c>
      <c r="E93" s="35" t="s">
        <v>184</v>
      </c>
      <c r="F93" s="36" t="s">
        <v>128</v>
      </c>
      <c r="G93" s="25"/>
      <c r="H93" s="37" t="n">
        <f aca="false">IF($B93=H$1,$C93,0)</f>
        <v>0</v>
      </c>
      <c r="I93" s="37" t="n">
        <f aca="false">IF($B93=I$1,$C93,0)</f>
        <v>0</v>
      </c>
      <c r="J93" s="37" t="n">
        <f aca="false">IF($B93=J$1,$C93,0)</f>
        <v>0</v>
      </c>
      <c r="K93" s="37" t="n">
        <f aca="false">IF($B93=K$1,$C93,0)</f>
        <v>0</v>
      </c>
      <c r="L93" s="37" t="n">
        <f aca="false">IF($B93=L$1,$C93,0)</f>
        <v>0</v>
      </c>
      <c r="M93" s="37" t="n">
        <f aca="false">IF($B93=M$1,$C93,0)</f>
        <v>0</v>
      </c>
      <c r="N93" s="37" t="n">
        <f aca="false">IF($B93=N$1,$C93,0)</f>
        <v>0</v>
      </c>
      <c r="O93" s="37" t="n">
        <f aca="false">IF($B93=O$1,$C93,0)</f>
        <v>0</v>
      </c>
      <c r="P93" s="37" t="n">
        <f aca="false">IF($B93=P$1,$C93,0)</f>
        <v>22</v>
      </c>
      <c r="Q93" s="37" t="n">
        <f aca="false">IF($B93=Q$1,$C93,0)</f>
        <v>0</v>
      </c>
      <c r="R93" s="37" t="n">
        <f aca="false">IF($B93=R$1,$C93,0)</f>
        <v>0</v>
      </c>
      <c r="T93" s="37" t="n">
        <f aca="false">IF($B93=T$1,$C93,0)</f>
        <v>0</v>
      </c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</row>
    <row r="94" customFormat="false" ht="12" hidden="false" customHeight="true" outlineLevel="0" collapsed="false">
      <c r="A94" s="32" t="s">
        <v>185</v>
      </c>
      <c r="B94" s="33" t="s">
        <v>14</v>
      </c>
      <c r="C94" s="44" t="n">
        <v>22</v>
      </c>
      <c r="D94" s="35" t="s">
        <v>155</v>
      </c>
      <c r="E94" s="35" t="s">
        <v>186</v>
      </c>
      <c r="F94" s="36" t="s">
        <v>128</v>
      </c>
      <c r="G94" s="25"/>
      <c r="H94" s="37" t="n">
        <f aca="false">IF($B94=H$1,$C94,0)</f>
        <v>0</v>
      </c>
      <c r="I94" s="37" t="n">
        <f aca="false">IF($B94=I$1,$C94,0)</f>
        <v>0</v>
      </c>
      <c r="J94" s="37" t="n">
        <f aca="false">IF($B94=J$1,$C94,0)</f>
        <v>0</v>
      </c>
      <c r="K94" s="37" t="n">
        <f aca="false">IF($B94=K$1,$C94,0)</f>
        <v>0</v>
      </c>
      <c r="L94" s="37" t="n">
        <f aca="false">IF($B94=L$1,$C94,0)</f>
        <v>0</v>
      </c>
      <c r="M94" s="37" t="n">
        <f aca="false">IF($B94=M$1,$C94,0)</f>
        <v>0</v>
      </c>
      <c r="N94" s="37" t="n">
        <f aca="false">IF($B94=N$1,$C94,0)</f>
        <v>0</v>
      </c>
      <c r="O94" s="37" t="n">
        <f aca="false">IF($B94=O$1,$C94,0)</f>
        <v>0</v>
      </c>
      <c r="P94" s="37" t="n">
        <f aca="false">IF($B94=P$1,$C94,0)</f>
        <v>22</v>
      </c>
      <c r="Q94" s="37" t="n">
        <f aca="false">IF($B94=Q$1,$C94,0)</f>
        <v>0</v>
      </c>
      <c r="R94" s="37" t="n">
        <f aca="false">IF($B94=R$1,$C94,0)</f>
        <v>0</v>
      </c>
      <c r="T94" s="37" t="n">
        <f aca="false">IF($B94=T$1,$C94,0)</f>
        <v>0</v>
      </c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</row>
    <row r="95" customFormat="false" ht="12" hidden="false" customHeight="true" outlineLevel="0" collapsed="false">
      <c r="A95" s="32" t="s">
        <v>187</v>
      </c>
      <c r="B95" s="33" t="s">
        <v>14</v>
      </c>
      <c r="C95" s="44" t="n">
        <v>44</v>
      </c>
      <c r="D95" s="35" t="s">
        <v>134</v>
      </c>
      <c r="E95" s="35" t="s">
        <v>188</v>
      </c>
      <c r="F95" s="36" t="s">
        <v>128</v>
      </c>
      <c r="G95" s="25"/>
      <c r="H95" s="37" t="n">
        <f aca="false">IF($B95=H$1,$C95,0)</f>
        <v>0</v>
      </c>
      <c r="I95" s="37" t="n">
        <f aca="false">IF($B95=I$1,$C95,0)</f>
        <v>0</v>
      </c>
      <c r="J95" s="37" t="n">
        <f aca="false">IF($B95=J$1,$C95,0)</f>
        <v>0</v>
      </c>
      <c r="K95" s="37" t="n">
        <f aca="false">IF($B95=K$1,$C95,0)</f>
        <v>0</v>
      </c>
      <c r="L95" s="37" t="n">
        <f aca="false">IF($B95=L$1,$C95,0)</f>
        <v>0</v>
      </c>
      <c r="M95" s="37" t="n">
        <f aca="false">IF($B95=M$1,$C95,0)</f>
        <v>0</v>
      </c>
      <c r="N95" s="37" t="n">
        <f aca="false">IF($B95=N$1,$C95,0)</f>
        <v>0</v>
      </c>
      <c r="O95" s="37" t="n">
        <f aca="false">IF($B95=O$1,$C95,0)</f>
        <v>0</v>
      </c>
      <c r="P95" s="37" t="n">
        <f aca="false">IF($B95=P$1,$C95,0)</f>
        <v>44</v>
      </c>
      <c r="Q95" s="37" t="n">
        <f aca="false">IF($B95=Q$1,$C95,0)</f>
        <v>0</v>
      </c>
      <c r="R95" s="37" t="n">
        <f aca="false">IF($B95=R$1,$C95,0)</f>
        <v>0</v>
      </c>
      <c r="T95" s="37" t="n">
        <f aca="false">IF($B95=T$1,$C95,0)</f>
        <v>0</v>
      </c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</row>
    <row r="96" customFormat="false" ht="12" hidden="false" customHeight="true" outlineLevel="0" collapsed="false">
      <c r="A96" s="32"/>
      <c r="B96" s="33"/>
      <c r="C96" s="34"/>
      <c r="D96" s="35"/>
      <c r="E96" s="35"/>
      <c r="F96" s="36"/>
      <c r="G96" s="25"/>
      <c r="H96" s="37" t="n">
        <f aca="false">IF($B96=H$1,$C96,0)</f>
        <v>0</v>
      </c>
      <c r="I96" s="37" t="n">
        <f aca="false">IF($B96=I$1,$C96,0)</f>
        <v>0</v>
      </c>
      <c r="J96" s="37" t="n">
        <f aca="false">IF($B96=J$1,$C96,0)</f>
        <v>0</v>
      </c>
      <c r="K96" s="37" t="n">
        <f aca="false">IF($B96=K$1,$C96,0)</f>
        <v>0</v>
      </c>
      <c r="L96" s="37" t="n">
        <f aca="false">IF($B96=L$1,$C96,0)</f>
        <v>0</v>
      </c>
      <c r="M96" s="37" t="n">
        <f aca="false">IF($B96=M$1,$C96,0)</f>
        <v>0</v>
      </c>
      <c r="N96" s="37" t="n">
        <f aca="false">IF($B96=N$1,$C96,0)</f>
        <v>0</v>
      </c>
      <c r="O96" s="37" t="n">
        <f aca="false">IF($B96=O$1,$C96,0)</f>
        <v>0</v>
      </c>
      <c r="P96" s="37" t="n">
        <f aca="false">IF($B96=P$1,$C96,0)</f>
        <v>0</v>
      </c>
      <c r="Q96" s="37" t="n">
        <f aca="false">IF($B96=Q$1,$C96,0)</f>
        <v>0</v>
      </c>
      <c r="R96" s="37" t="n">
        <f aca="false">IF($B96=R$1,$C96,0)</f>
        <v>0</v>
      </c>
      <c r="T96" s="37" t="n">
        <f aca="false">IF($B96=T$1,$C96,0)</f>
        <v>0</v>
      </c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</row>
    <row r="97" customFormat="false" ht="12" hidden="false" customHeight="true" outlineLevel="0" collapsed="false">
      <c r="A97" s="32" t="s">
        <v>189</v>
      </c>
      <c r="B97" s="33" t="s">
        <v>15</v>
      </c>
      <c r="C97" s="34" t="n">
        <v>14</v>
      </c>
      <c r="D97" s="35" t="s">
        <v>134</v>
      </c>
      <c r="E97" s="35" t="s">
        <v>190</v>
      </c>
      <c r="F97" s="36" t="s">
        <v>191</v>
      </c>
      <c r="G97" s="25"/>
      <c r="H97" s="37" t="n">
        <f aca="false">IF($B97=H$1,$C97,0)</f>
        <v>0</v>
      </c>
      <c r="I97" s="37" t="n">
        <f aca="false">IF($B97=I$1,$C97,0)</f>
        <v>0</v>
      </c>
      <c r="J97" s="37" t="n">
        <f aca="false">IF($B97=J$1,$C97,0)</f>
        <v>0</v>
      </c>
      <c r="K97" s="37" t="n">
        <f aca="false">IF($B97=K$1,$C97,0)</f>
        <v>0</v>
      </c>
      <c r="L97" s="37" t="n">
        <f aca="false">IF($B97=L$1,$C97,0)</f>
        <v>0</v>
      </c>
      <c r="M97" s="37" t="n">
        <f aca="false">IF($B97=M$1,$C97,0)</f>
        <v>0</v>
      </c>
      <c r="N97" s="37" t="n">
        <f aca="false">IF($B97=N$1,$C97,0)</f>
        <v>0</v>
      </c>
      <c r="O97" s="37" t="n">
        <f aca="false">IF($B97=O$1,$C97,0)</f>
        <v>0</v>
      </c>
      <c r="P97" s="37" t="n">
        <f aca="false">IF($B97=P$1,$C97,0)</f>
        <v>0</v>
      </c>
      <c r="Q97" s="37" t="n">
        <f aca="false">IF($B97=Q$1,$C97,0)</f>
        <v>14</v>
      </c>
      <c r="R97" s="37" t="n">
        <f aca="false">IF($B97=R$1,$C97,0)</f>
        <v>0</v>
      </c>
      <c r="T97" s="37" t="n">
        <f aca="false">IF($B97=T$1,$C97,0)</f>
        <v>0</v>
      </c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</row>
    <row r="98" customFormat="false" ht="12" hidden="false" customHeight="true" outlineLevel="0" collapsed="false">
      <c r="A98" s="32" t="s">
        <v>192</v>
      </c>
      <c r="B98" s="33" t="s">
        <v>15</v>
      </c>
      <c r="C98" s="34" t="n">
        <v>48</v>
      </c>
      <c r="D98" s="35" t="s">
        <v>134</v>
      </c>
      <c r="E98" s="35" t="s">
        <v>193</v>
      </c>
      <c r="F98" s="36" t="s">
        <v>58</v>
      </c>
      <c r="G98" s="25"/>
      <c r="H98" s="37" t="n">
        <f aca="false">IF($B98=H$1,$C98,0)</f>
        <v>0</v>
      </c>
      <c r="I98" s="37" t="n">
        <f aca="false">IF($B98=I$1,$C98,0)</f>
        <v>0</v>
      </c>
      <c r="J98" s="37" t="n">
        <f aca="false">IF($B98=J$1,$C98,0)</f>
        <v>0</v>
      </c>
      <c r="K98" s="37" t="n">
        <f aca="false">IF($B98=K$1,$C98,0)</f>
        <v>0</v>
      </c>
      <c r="L98" s="37" t="n">
        <f aca="false">IF($B98=L$1,$C98,0)</f>
        <v>0</v>
      </c>
      <c r="M98" s="37" t="n">
        <f aca="false">IF($B98=M$1,$C98,0)</f>
        <v>0</v>
      </c>
      <c r="N98" s="37" t="n">
        <f aca="false">IF($B98=N$1,$C98,0)</f>
        <v>0</v>
      </c>
      <c r="O98" s="37" t="n">
        <f aca="false">IF($B98=O$1,$C98,0)</f>
        <v>0</v>
      </c>
      <c r="P98" s="37" t="n">
        <f aca="false">IF($B98=P$1,$C98,0)</f>
        <v>0</v>
      </c>
      <c r="Q98" s="37" t="n">
        <f aca="false">IF($B98=Q$1,$C98,0)</f>
        <v>48</v>
      </c>
      <c r="R98" s="37" t="n">
        <f aca="false">IF($B98=R$1,$C98,0)</f>
        <v>0</v>
      </c>
      <c r="T98" s="37" t="n">
        <f aca="false">IF($B98=T$1,$C98,0)</f>
        <v>0</v>
      </c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</row>
    <row r="99" customFormat="false" ht="12" hidden="false" customHeight="true" outlineLevel="0" collapsed="false">
      <c r="A99" s="32" t="s">
        <v>194</v>
      </c>
      <c r="B99" s="33" t="s">
        <v>15</v>
      </c>
      <c r="C99" s="34" t="n">
        <v>66</v>
      </c>
      <c r="D99" s="35" t="s">
        <v>134</v>
      </c>
      <c r="E99" s="35" t="s">
        <v>195</v>
      </c>
      <c r="F99" s="36" t="s">
        <v>58</v>
      </c>
      <c r="G99" s="25"/>
      <c r="H99" s="37" t="n">
        <f aca="false">IF($B99=H$1,$C99,0)</f>
        <v>0</v>
      </c>
      <c r="I99" s="37" t="n">
        <f aca="false">IF($B99=I$1,$C99,0)</f>
        <v>0</v>
      </c>
      <c r="J99" s="37" t="n">
        <f aca="false">IF($B99=J$1,$C99,0)</f>
        <v>0</v>
      </c>
      <c r="K99" s="37" t="n">
        <f aca="false">IF($B99=K$1,$C99,0)</f>
        <v>0</v>
      </c>
      <c r="L99" s="37" t="n">
        <f aca="false">IF($B99=L$1,$C99,0)</f>
        <v>0</v>
      </c>
      <c r="M99" s="37" t="n">
        <f aca="false">IF($B99=M$1,$C99,0)</f>
        <v>0</v>
      </c>
      <c r="N99" s="37" t="n">
        <f aca="false">IF($B99=N$1,$C99,0)</f>
        <v>0</v>
      </c>
      <c r="O99" s="37" t="n">
        <f aca="false">IF($B99=O$1,$C99,0)</f>
        <v>0</v>
      </c>
      <c r="P99" s="37" t="n">
        <f aca="false">IF($B99=P$1,$C99,0)</f>
        <v>0</v>
      </c>
      <c r="Q99" s="37" t="n">
        <f aca="false">IF($B99=Q$1,$C99,0)</f>
        <v>66</v>
      </c>
      <c r="R99" s="37" t="n">
        <f aca="false">IF($B99=R$1,$C99,0)</f>
        <v>0</v>
      </c>
      <c r="T99" s="37" t="n">
        <f aca="false">IF($B99=T$1,$C99,0)</f>
        <v>0</v>
      </c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</row>
    <row r="100" customFormat="false" ht="12" hidden="false" customHeight="true" outlineLevel="0" collapsed="false">
      <c r="A100" s="32" t="s">
        <v>196</v>
      </c>
      <c r="B100" s="33" t="s">
        <v>15</v>
      </c>
      <c r="C100" s="34" t="n">
        <v>18</v>
      </c>
      <c r="D100" s="35" t="s">
        <v>134</v>
      </c>
      <c r="E100" s="35" t="s">
        <v>197</v>
      </c>
      <c r="F100" s="36" t="s">
        <v>58</v>
      </c>
      <c r="G100" s="25"/>
      <c r="H100" s="37" t="n">
        <f aca="false">IF($B100=H$1,$C100,0)</f>
        <v>0</v>
      </c>
      <c r="I100" s="37" t="n">
        <f aca="false">IF($B100=I$1,$C100,0)</f>
        <v>0</v>
      </c>
      <c r="J100" s="37" t="n">
        <f aca="false">IF($B100=J$1,$C100,0)</f>
        <v>0</v>
      </c>
      <c r="K100" s="37" t="n">
        <f aca="false">IF($B100=K$1,$C100,0)</f>
        <v>0</v>
      </c>
      <c r="L100" s="37" t="n">
        <f aca="false">IF($B100=L$1,$C100,0)</f>
        <v>0</v>
      </c>
      <c r="M100" s="37" t="n">
        <f aca="false">IF($B100=M$1,$C100,0)</f>
        <v>0</v>
      </c>
      <c r="N100" s="37" t="n">
        <f aca="false">IF($B100=N$1,$C100,0)</f>
        <v>0</v>
      </c>
      <c r="O100" s="37" t="n">
        <f aca="false">IF($B100=O$1,$C100,0)</f>
        <v>0</v>
      </c>
      <c r="P100" s="37" t="n">
        <f aca="false">IF($B100=P$1,$C100,0)</f>
        <v>0</v>
      </c>
      <c r="Q100" s="37" t="n">
        <f aca="false">IF($B100=Q$1,$C100,0)</f>
        <v>18</v>
      </c>
      <c r="R100" s="37" t="n">
        <f aca="false">IF($B100=R$1,$C100,0)</f>
        <v>0</v>
      </c>
      <c r="T100" s="37" t="n">
        <f aca="false">IF($B100=T$1,$C100,0)</f>
        <v>0</v>
      </c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</row>
    <row r="101" customFormat="false" ht="12" hidden="false" customHeight="true" outlineLevel="0" collapsed="false">
      <c r="A101" s="32" t="s">
        <v>198</v>
      </c>
      <c r="B101" s="33" t="s">
        <v>14</v>
      </c>
      <c r="C101" s="34" t="n">
        <v>38</v>
      </c>
      <c r="D101" s="35" t="s">
        <v>134</v>
      </c>
      <c r="E101" s="35" t="s">
        <v>199</v>
      </c>
      <c r="F101" s="36" t="s">
        <v>200</v>
      </c>
      <c r="G101" s="25"/>
      <c r="H101" s="37" t="n">
        <f aca="false">IF($B101=H$1,$C101,0)</f>
        <v>0</v>
      </c>
      <c r="I101" s="37" t="n">
        <f aca="false">IF($B101=I$1,$C101,0)</f>
        <v>0</v>
      </c>
      <c r="J101" s="37" t="n">
        <f aca="false">IF($B101=J$1,$C101,0)</f>
        <v>0</v>
      </c>
      <c r="K101" s="37" t="n">
        <f aca="false">IF($B101=K$1,$C101,0)</f>
        <v>0</v>
      </c>
      <c r="L101" s="37" t="n">
        <f aca="false">IF($B101=L$1,$C101,0)</f>
        <v>0</v>
      </c>
      <c r="M101" s="37" t="n">
        <f aca="false">IF($B101=M$1,$C101,0)</f>
        <v>0</v>
      </c>
      <c r="N101" s="37" t="n">
        <f aca="false">IF($B101=N$1,$C101,0)</f>
        <v>0</v>
      </c>
      <c r="O101" s="37" t="n">
        <f aca="false">IF($B101=O$1,$C101,0)</f>
        <v>0</v>
      </c>
      <c r="P101" s="37" t="n">
        <f aca="false">IF($B101=P$1,$C101,0)</f>
        <v>38</v>
      </c>
      <c r="Q101" s="37" t="n">
        <f aca="false">IF($B101=Q$1,$C101,0)</f>
        <v>0</v>
      </c>
      <c r="R101" s="37" t="n">
        <f aca="false">IF($B101=R$1,$C101,0)</f>
        <v>0</v>
      </c>
      <c r="T101" s="37" t="n">
        <f aca="false">IF($B101=T$1,$C101,0)</f>
        <v>0</v>
      </c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</row>
    <row r="102" customFormat="false" ht="12" hidden="false" customHeight="true" outlineLevel="0" collapsed="false">
      <c r="A102" s="32" t="s">
        <v>201</v>
      </c>
      <c r="B102" s="33" t="s">
        <v>14</v>
      </c>
      <c r="C102" s="34" t="n">
        <v>35</v>
      </c>
      <c r="D102" s="35" t="s">
        <v>134</v>
      </c>
      <c r="E102" s="35" t="s">
        <v>202</v>
      </c>
      <c r="F102" s="36" t="s">
        <v>200</v>
      </c>
      <c r="G102" s="25"/>
      <c r="H102" s="37" t="n">
        <f aca="false">IF($B102=H$1,$C102,0)</f>
        <v>0</v>
      </c>
      <c r="I102" s="37" t="n">
        <f aca="false">IF($B102=I$1,$C102,0)</f>
        <v>0</v>
      </c>
      <c r="J102" s="37" t="n">
        <f aca="false">IF($B102=J$1,$C102,0)</f>
        <v>0</v>
      </c>
      <c r="K102" s="37" t="n">
        <f aca="false">IF($B102=K$1,$C102,0)</f>
        <v>0</v>
      </c>
      <c r="L102" s="37" t="n">
        <f aca="false">IF($B102=L$1,$C102,0)</f>
        <v>0</v>
      </c>
      <c r="M102" s="37" t="n">
        <f aca="false">IF($B102=M$1,$C102,0)</f>
        <v>0</v>
      </c>
      <c r="N102" s="37" t="n">
        <f aca="false">IF($B102=N$1,$C102,0)</f>
        <v>0</v>
      </c>
      <c r="O102" s="37" t="n">
        <f aca="false">IF($B102=O$1,$C102,0)</f>
        <v>0</v>
      </c>
      <c r="P102" s="37" t="n">
        <f aca="false">IF($B102=P$1,$C102,0)</f>
        <v>35</v>
      </c>
      <c r="Q102" s="37" t="n">
        <f aca="false">IF($B102=Q$1,$C102,0)</f>
        <v>0</v>
      </c>
      <c r="R102" s="37" t="n">
        <f aca="false">IF($B102=R$1,$C102,0)</f>
        <v>0</v>
      </c>
      <c r="T102" s="37" t="n">
        <f aca="false">IF($B102=T$1,$C102,0)</f>
        <v>0</v>
      </c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</row>
    <row r="103" customFormat="false" ht="12" hidden="false" customHeight="true" outlineLevel="0" collapsed="false">
      <c r="A103" s="32" t="s">
        <v>203</v>
      </c>
      <c r="B103" s="33" t="s">
        <v>15</v>
      </c>
      <c r="C103" s="34" t="n">
        <v>46</v>
      </c>
      <c r="D103" s="35" t="s">
        <v>134</v>
      </c>
      <c r="E103" s="35" t="s">
        <v>204</v>
      </c>
      <c r="F103" s="36" t="s">
        <v>191</v>
      </c>
      <c r="G103" s="25"/>
      <c r="H103" s="37" t="n">
        <f aca="false">IF($B103=H$1,$C103,0)</f>
        <v>0</v>
      </c>
      <c r="I103" s="37" t="n">
        <f aca="false">IF($B103=I$1,$C103,0)</f>
        <v>0</v>
      </c>
      <c r="J103" s="37" t="n">
        <f aca="false">IF($B103=J$1,$C103,0)</f>
        <v>0</v>
      </c>
      <c r="K103" s="37" t="n">
        <f aca="false">IF($B103=K$1,$C103,0)</f>
        <v>0</v>
      </c>
      <c r="L103" s="37" t="n">
        <f aca="false">IF($B103=L$1,$C103,0)</f>
        <v>0</v>
      </c>
      <c r="M103" s="37" t="n">
        <f aca="false">IF($B103=M$1,$C103,0)</f>
        <v>0</v>
      </c>
      <c r="N103" s="37" t="n">
        <f aca="false">IF($B103=N$1,$C103,0)</f>
        <v>0</v>
      </c>
      <c r="O103" s="37" t="n">
        <f aca="false">IF($B103=O$1,$C103,0)</f>
        <v>0</v>
      </c>
      <c r="P103" s="37" t="n">
        <f aca="false">IF($B103=P$1,$C103,0)</f>
        <v>0</v>
      </c>
      <c r="Q103" s="37" t="n">
        <f aca="false">IF($B103=Q$1,$C103,0)</f>
        <v>46</v>
      </c>
      <c r="R103" s="37" t="n">
        <f aca="false">IF($B103=R$1,$C103,0)</f>
        <v>0</v>
      </c>
      <c r="T103" s="37" t="n">
        <f aca="false">IF($B103=T$1,$C103,0)</f>
        <v>0</v>
      </c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</row>
    <row r="104" customFormat="false" ht="12" hidden="false" customHeight="true" outlineLevel="0" collapsed="false">
      <c r="A104" s="32" t="s">
        <v>205</v>
      </c>
      <c r="B104" s="38" t="s">
        <v>16</v>
      </c>
      <c r="C104" s="34" t="n">
        <v>20</v>
      </c>
      <c r="D104" s="35" t="s">
        <v>206</v>
      </c>
      <c r="E104" s="35" t="s">
        <v>207</v>
      </c>
      <c r="F104" s="36" t="s">
        <v>208</v>
      </c>
      <c r="G104" s="25"/>
      <c r="H104" s="37" t="n">
        <f aca="false">IF($B104=H$1,$C104,0)</f>
        <v>0</v>
      </c>
      <c r="I104" s="37" t="n">
        <f aca="false">IF($B104=I$1,$C104,0)</f>
        <v>0</v>
      </c>
      <c r="J104" s="37" t="n">
        <f aca="false">IF($B104=J$1,$C104,0)</f>
        <v>0</v>
      </c>
      <c r="K104" s="37" t="n">
        <f aca="false">IF($B104=K$1,$C104,0)</f>
        <v>0</v>
      </c>
      <c r="L104" s="37" t="n">
        <f aca="false">IF($B104=L$1,$C104,0)</f>
        <v>0</v>
      </c>
      <c r="M104" s="37" t="n">
        <f aca="false">IF($B104=M$1,$C104,0)</f>
        <v>0</v>
      </c>
      <c r="N104" s="37" t="n">
        <f aca="false">IF($B104=N$1,$C104,0)</f>
        <v>0</v>
      </c>
      <c r="O104" s="37" t="n">
        <f aca="false">IF($B104=O$1,$C104,0)</f>
        <v>0</v>
      </c>
      <c r="P104" s="37" t="n">
        <f aca="false">IF($B104=P$1,$C104,0)</f>
        <v>0</v>
      </c>
      <c r="Q104" s="37" t="n">
        <f aca="false">IF($B104=Q$1,$C104,0)</f>
        <v>0</v>
      </c>
      <c r="R104" s="37" t="n">
        <f aca="false">IF($B104=R$1,$C104,0)</f>
        <v>20</v>
      </c>
      <c r="T104" s="37" t="n">
        <f aca="false">IF($B104=T$1,$C104,0)</f>
        <v>0</v>
      </c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</row>
    <row r="105" customFormat="false" ht="12" hidden="false" customHeight="true" outlineLevel="0" collapsed="false">
      <c r="A105" s="47" t="s">
        <v>209</v>
      </c>
      <c r="B105" s="38" t="s">
        <v>16</v>
      </c>
      <c r="C105" s="34" t="n">
        <v>22</v>
      </c>
      <c r="D105" s="35" t="s">
        <v>134</v>
      </c>
      <c r="E105" s="35" t="s">
        <v>210</v>
      </c>
      <c r="F105" s="36" t="s">
        <v>208</v>
      </c>
      <c r="G105" s="25"/>
      <c r="H105" s="37" t="n">
        <f aca="false">IF($B105=H$1,$C105,0)</f>
        <v>0</v>
      </c>
      <c r="I105" s="37" t="n">
        <f aca="false">IF($B105=I$1,$C105,0)</f>
        <v>0</v>
      </c>
      <c r="J105" s="37" t="n">
        <f aca="false">IF($B105=J$1,$C105,0)</f>
        <v>0</v>
      </c>
      <c r="K105" s="37" t="n">
        <f aca="false">IF($B105=K$1,$C105,0)</f>
        <v>0</v>
      </c>
      <c r="L105" s="37" t="n">
        <f aca="false">IF($B105=L$1,$C105,0)</f>
        <v>0</v>
      </c>
      <c r="M105" s="37" t="n">
        <f aca="false">IF($B105=M$1,$C105,0)</f>
        <v>0</v>
      </c>
      <c r="N105" s="37" t="n">
        <f aca="false">IF($B105=N$1,$C105,0)</f>
        <v>0</v>
      </c>
      <c r="O105" s="37" t="n">
        <f aca="false">IF($B105=O$1,$C105,0)</f>
        <v>0</v>
      </c>
      <c r="P105" s="37" t="n">
        <f aca="false">IF($B105=P$1,$C105,0)</f>
        <v>0</v>
      </c>
      <c r="Q105" s="37" t="n">
        <f aca="false">IF($B105=Q$1,$C105,0)</f>
        <v>0</v>
      </c>
      <c r="R105" s="37" t="n">
        <f aca="false">IF($B105=R$1,$C105,0)</f>
        <v>22</v>
      </c>
      <c r="T105" s="37" t="n">
        <f aca="false">IF($B105=T$1,$C105,0)</f>
        <v>0</v>
      </c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</row>
    <row r="106" customFormat="false" ht="12" hidden="false" customHeight="true" outlineLevel="0" collapsed="false">
      <c r="A106" s="47" t="s">
        <v>211</v>
      </c>
      <c r="B106" s="33" t="s">
        <v>15</v>
      </c>
      <c r="C106" s="34" t="n">
        <v>48</v>
      </c>
      <c r="D106" s="35" t="s">
        <v>134</v>
      </c>
      <c r="E106" s="35" t="s">
        <v>212</v>
      </c>
      <c r="F106" s="36" t="s">
        <v>191</v>
      </c>
      <c r="G106" s="25"/>
      <c r="H106" s="37" t="n">
        <f aca="false">IF($B106=H$1,$C106,0)</f>
        <v>0</v>
      </c>
      <c r="I106" s="37" t="n">
        <f aca="false">IF($B106=I$1,$C106,0)</f>
        <v>0</v>
      </c>
      <c r="J106" s="37" t="n">
        <f aca="false">IF($B106=J$1,$C106,0)</f>
        <v>0</v>
      </c>
      <c r="K106" s="37" t="n">
        <f aca="false">IF($B106=K$1,$C106,0)</f>
        <v>0</v>
      </c>
      <c r="L106" s="37" t="n">
        <f aca="false">IF($B106=L$1,$C106,0)</f>
        <v>0</v>
      </c>
      <c r="M106" s="37" t="n">
        <f aca="false">IF($B106=M$1,$C106,0)</f>
        <v>0</v>
      </c>
      <c r="N106" s="37" t="n">
        <f aca="false">IF($B106=N$1,$C106,0)</f>
        <v>0</v>
      </c>
      <c r="O106" s="37" t="n">
        <f aca="false">IF($B106=O$1,$C106,0)</f>
        <v>0</v>
      </c>
      <c r="P106" s="37" t="n">
        <f aca="false">IF($B106=P$1,$C106,0)</f>
        <v>0</v>
      </c>
      <c r="Q106" s="37" t="n">
        <f aca="false">IF($B106=Q$1,$C106,0)</f>
        <v>48</v>
      </c>
      <c r="R106" s="37" t="n">
        <f aca="false">IF($B106=R$1,$C106,0)</f>
        <v>0</v>
      </c>
      <c r="T106" s="37" t="n">
        <f aca="false">IF($B106=T$1,$C106,0)</f>
        <v>0</v>
      </c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</row>
    <row r="107" customFormat="false" ht="12" hidden="false" customHeight="true" outlineLevel="0" collapsed="false">
      <c r="A107" s="47" t="s">
        <v>213</v>
      </c>
      <c r="B107" s="33" t="s">
        <v>14</v>
      </c>
      <c r="C107" s="34" t="n">
        <v>48</v>
      </c>
      <c r="D107" s="35" t="s">
        <v>134</v>
      </c>
      <c r="E107" s="35" t="s">
        <v>214</v>
      </c>
      <c r="F107" s="36" t="s">
        <v>38</v>
      </c>
      <c r="G107" s="25"/>
      <c r="H107" s="37" t="n">
        <f aca="false">IF($B107=H$1,$C107,0)</f>
        <v>0</v>
      </c>
      <c r="I107" s="37" t="n">
        <f aca="false">IF($B107=I$1,$C107,0)</f>
        <v>0</v>
      </c>
      <c r="J107" s="37" t="n">
        <f aca="false">IF($B107=J$1,$C107,0)</f>
        <v>0</v>
      </c>
      <c r="K107" s="37" t="n">
        <f aca="false">IF($B107=K$1,$C107,0)</f>
        <v>0</v>
      </c>
      <c r="L107" s="37" t="n">
        <f aca="false">IF($B107=L$1,$C107,0)</f>
        <v>0</v>
      </c>
      <c r="M107" s="37" t="n">
        <f aca="false">IF($B107=M$1,$C107,0)</f>
        <v>0</v>
      </c>
      <c r="N107" s="37" t="n">
        <f aca="false">IF($B107=N$1,$C107,0)</f>
        <v>0</v>
      </c>
      <c r="O107" s="37" t="n">
        <f aca="false">IF($B107=O$1,$C107,0)</f>
        <v>0</v>
      </c>
      <c r="P107" s="37" t="n">
        <f aca="false">IF($B107=P$1,$C107,0)</f>
        <v>48</v>
      </c>
      <c r="Q107" s="37" t="n">
        <f aca="false">IF($B107=Q$1,$C107,0)</f>
        <v>0</v>
      </c>
      <c r="R107" s="37" t="n">
        <f aca="false">IF($B107=R$1,$C107,0)</f>
        <v>0</v>
      </c>
      <c r="T107" s="37" t="n">
        <f aca="false">IF($B107=T$1,$C107,0)</f>
        <v>0</v>
      </c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</row>
    <row r="108" customFormat="false" ht="12" hidden="false" customHeight="true" outlineLevel="0" collapsed="false">
      <c r="A108" s="47" t="s">
        <v>215</v>
      </c>
      <c r="B108" s="33" t="s">
        <v>14</v>
      </c>
      <c r="C108" s="34" t="n">
        <v>52</v>
      </c>
      <c r="D108" s="35" t="s">
        <v>134</v>
      </c>
      <c r="E108" s="35" t="s">
        <v>214</v>
      </c>
      <c r="F108" s="36" t="s">
        <v>38</v>
      </c>
      <c r="G108" s="25"/>
      <c r="H108" s="37" t="n">
        <f aca="false">IF($B108=H$1,$C108,0)</f>
        <v>0</v>
      </c>
      <c r="I108" s="37" t="n">
        <f aca="false">IF($B108=I$1,$C108,0)</f>
        <v>0</v>
      </c>
      <c r="J108" s="37" t="n">
        <f aca="false">IF($B108=J$1,$C108,0)</f>
        <v>0</v>
      </c>
      <c r="K108" s="37" t="n">
        <f aca="false">IF($B108=K$1,$C108,0)</f>
        <v>0</v>
      </c>
      <c r="L108" s="37" t="n">
        <f aca="false">IF($B108=L$1,$C108,0)</f>
        <v>0</v>
      </c>
      <c r="M108" s="37" t="n">
        <f aca="false">IF($B108=M$1,$C108,0)</f>
        <v>0</v>
      </c>
      <c r="N108" s="37" t="n">
        <f aca="false">IF($B108=N$1,$C108,0)</f>
        <v>0</v>
      </c>
      <c r="O108" s="37" t="n">
        <f aca="false">IF($B108=O$1,$C108,0)</f>
        <v>0</v>
      </c>
      <c r="P108" s="37" t="n">
        <f aca="false">IF($B108=P$1,$C108,0)</f>
        <v>52</v>
      </c>
      <c r="Q108" s="37" t="n">
        <f aca="false">IF($B108=Q$1,$C108,0)</f>
        <v>0</v>
      </c>
      <c r="R108" s="37" t="n">
        <f aca="false">IF($B108=R$1,$C108,0)</f>
        <v>0</v>
      </c>
      <c r="T108" s="37" t="n">
        <f aca="false">IF($B108=T$1,$C108,0)</f>
        <v>0</v>
      </c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</row>
    <row r="109" customFormat="false" ht="12" hidden="false" customHeight="true" outlineLevel="0" collapsed="false">
      <c r="A109" s="47" t="s">
        <v>216</v>
      </c>
      <c r="B109" s="33" t="s">
        <v>14</v>
      </c>
      <c r="C109" s="34" t="n">
        <v>36</v>
      </c>
      <c r="D109" s="35" t="s">
        <v>134</v>
      </c>
      <c r="E109" s="35" t="s">
        <v>217</v>
      </c>
      <c r="F109" s="36" t="s">
        <v>38</v>
      </c>
      <c r="G109" s="25"/>
      <c r="H109" s="37" t="n">
        <f aca="false">IF($B109=H$1,$C109,0)</f>
        <v>0</v>
      </c>
      <c r="I109" s="37" t="n">
        <f aca="false">IF($B109=I$1,$C109,0)</f>
        <v>0</v>
      </c>
      <c r="J109" s="37" t="n">
        <f aca="false">IF($B109=J$1,$C109,0)</f>
        <v>0</v>
      </c>
      <c r="K109" s="37" t="n">
        <f aca="false">IF($B109=K$1,$C109,0)</f>
        <v>0</v>
      </c>
      <c r="L109" s="37" t="n">
        <f aca="false">IF($B109=L$1,$C109,0)</f>
        <v>0</v>
      </c>
      <c r="M109" s="37" t="n">
        <f aca="false">IF($B109=M$1,$C109,0)</f>
        <v>0</v>
      </c>
      <c r="N109" s="37" t="n">
        <f aca="false">IF($B109=N$1,$C109,0)</f>
        <v>0</v>
      </c>
      <c r="O109" s="37" t="n">
        <f aca="false">IF($B109=O$1,$C109,0)</f>
        <v>0</v>
      </c>
      <c r="P109" s="37" t="n">
        <f aca="false">IF($B109=P$1,$C109,0)</f>
        <v>36</v>
      </c>
      <c r="Q109" s="37" t="n">
        <f aca="false">IF($B109=Q$1,$C109,0)</f>
        <v>0</v>
      </c>
      <c r="R109" s="37" t="n">
        <f aca="false">IF($B109=R$1,$C109,0)</f>
        <v>0</v>
      </c>
      <c r="T109" s="37" t="n">
        <f aca="false">IF($B109=T$1,$C109,0)</f>
        <v>0</v>
      </c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</row>
    <row r="110" customFormat="false" ht="12" hidden="false" customHeight="true" outlineLevel="0" collapsed="false">
      <c r="A110" s="47" t="s">
        <v>218</v>
      </c>
      <c r="B110" s="33" t="s">
        <v>14</v>
      </c>
      <c r="C110" s="34" t="n">
        <v>36</v>
      </c>
      <c r="D110" s="35" t="s">
        <v>134</v>
      </c>
      <c r="E110" s="35" t="s">
        <v>217</v>
      </c>
      <c r="F110" s="36" t="s">
        <v>38</v>
      </c>
      <c r="G110" s="25"/>
      <c r="H110" s="37" t="n">
        <f aca="false">IF($B110=H$1,$C110,0)</f>
        <v>0</v>
      </c>
      <c r="I110" s="37" t="n">
        <f aca="false">IF($B110=I$1,$C110,0)</f>
        <v>0</v>
      </c>
      <c r="J110" s="37" t="n">
        <f aca="false">IF($B110=J$1,$C110,0)</f>
        <v>0</v>
      </c>
      <c r="K110" s="37" t="n">
        <f aca="false">IF($B110=K$1,$C110,0)</f>
        <v>0</v>
      </c>
      <c r="L110" s="37" t="n">
        <f aca="false">IF($B110=L$1,$C110,0)</f>
        <v>0</v>
      </c>
      <c r="M110" s="37" t="n">
        <f aca="false">IF($B110=M$1,$C110,0)</f>
        <v>0</v>
      </c>
      <c r="N110" s="37" t="n">
        <f aca="false">IF($B110=N$1,$C110,0)</f>
        <v>0</v>
      </c>
      <c r="O110" s="37" t="n">
        <f aca="false">IF($B110=O$1,$C110,0)</f>
        <v>0</v>
      </c>
      <c r="P110" s="37" t="n">
        <f aca="false">IF($B110=P$1,$C110,0)</f>
        <v>36</v>
      </c>
      <c r="Q110" s="37" t="n">
        <f aca="false">IF($B110=Q$1,$C110,0)</f>
        <v>0</v>
      </c>
      <c r="R110" s="37" t="n">
        <f aca="false">IF($B110=R$1,$C110,0)</f>
        <v>0</v>
      </c>
      <c r="T110" s="37" t="n">
        <f aca="false">IF($B110=T$1,$C110,0)</f>
        <v>0</v>
      </c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</row>
    <row r="111" customFormat="false" ht="12" hidden="false" customHeight="true" outlineLevel="0" collapsed="false">
      <c r="A111" s="47" t="s">
        <v>219</v>
      </c>
      <c r="B111" s="38" t="s">
        <v>16</v>
      </c>
      <c r="C111" s="34" t="n">
        <v>26</v>
      </c>
      <c r="D111" s="35" t="s">
        <v>220</v>
      </c>
      <c r="E111" s="35" t="s">
        <v>206</v>
      </c>
      <c r="F111" s="36" t="s">
        <v>208</v>
      </c>
      <c r="G111" s="25"/>
      <c r="H111" s="37" t="n">
        <f aca="false">IF($B111=H$1,$C111,0)</f>
        <v>0</v>
      </c>
      <c r="I111" s="37" t="n">
        <f aca="false">IF($B111=I$1,$C111,0)</f>
        <v>0</v>
      </c>
      <c r="J111" s="37" t="n">
        <f aca="false">IF($B111=J$1,$C111,0)</f>
        <v>0</v>
      </c>
      <c r="K111" s="37" t="n">
        <f aca="false">IF($B111=K$1,$C111,0)</f>
        <v>0</v>
      </c>
      <c r="L111" s="37" t="n">
        <f aca="false">IF($B111=L$1,$C111,0)</f>
        <v>0</v>
      </c>
      <c r="M111" s="37" t="n">
        <f aca="false">IF($B111=M$1,$C111,0)</f>
        <v>0</v>
      </c>
      <c r="N111" s="37" t="n">
        <f aca="false">IF($B111=N$1,$C111,0)</f>
        <v>0</v>
      </c>
      <c r="O111" s="37" t="n">
        <f aca="false">IF($B111=O$1,$C111,0)</f>
        <v>0</v>
      </c>
      <c r="P111" s="37" t="n">
        <f aca="false">IF($B111=P$1,$C111,0)</f>
        <v>0</v>
      </c>
      <c r="Q111" s="37" t="n">
        <f aca="false">IF($B111=Q$1,$C111,0)</f>
        <v>0</v>
      </c>
      <c r="R111" s="37" t="n">
        <f aca="false">IF($B111=R$1,$C111,0)</f>
        <v>26</v>
      </c>
      <c r="T111" s="37" t="n">
        <f aca="false">IF($B111=T$1,$C111,0)</f>
        <v>0</v>
      </c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</row>
    <row r="112" customFormat="false" ht="12" hidden="false" customHeight="true" outlineLevel="0" collapsed="false">
      <c r="A112" s="47" t="s">
        <v>221</v>
      </c>
      <c r="B112" s="33" t="s">
        <v>15</v>
      </c>
      <c r="C112" s="34" t="n">
        <v>46</v>
      </c>
      <c r="D112" s="35" t="s">
        <v>134</v>
      </c>
      <c r="E112" s="35" t="s">
        <v>222</v>
      </c>
      <c r="F112" s="36" t="s">
        <v>58</v>
      </c>
      <c r="G112" s="25"/>
      <c r="H112" s="37" t="n">
        <f aca="false">IF($B112=H$1,$C112,0)</f>
        <v>0</v>
      </c>
      <c r="I112" s="37" t="n">
        <f aca="false">IF($B112=I$1,$C112,0)</f>
        <v>0</v>
      </c>
      <c r="J112" s="37" t="n">
        <f aca="false">IF($B112=J$1,$C112,0)</f>
        <v>0</v>
      </c>
      <c r="K112" s="37" t="n">
        <f aca="false">IF($B112=K$1,$C112,0)</f>
        <v>0</v>
      </c>
      <c r="L112" s="37" t="n">
        <f aca="false">IF($B112=L$1,$C112,0)</f>
        <v>0</v>
      </c>
      <c r="M112" s="37" t="n">
        <f aca="false">IF($B112=M$1,$C112,0)</f>
        <v>0</v>
      </c>
      <c r="N112" s="37" t="n">
        <f aca="false">IF($B112=N$1,$C112,0)</f>
        <v>0</v>
      </c>
      <c r="O112" s="37" t="n">
        <f aca="false">IF($B112=O$1,$C112,0)</f>
        <v>0</v>
      </c>
      <c r="P112" s="37" t="n">
        <f aca="false">IF($B112=P$1,$C112,0)</f>
        <v>0</v>
      </c>
      <c r="Q112" s="37" t="n">
        <f aca="false">IF($B112=Q$1,$C112,0)</f>
        <v>46</v>
      </c>
      <c r="R112" s="37" t="n">
        <f aca="false">IF($B112=R$1,$C112,0)</f>
        <v>0</v>
      </c>
      <c r="T112" s="37" t="n">
        <f aca="false">IF($B112=T$1,$C112,0)</f>
        <v>0</v>
      </c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</row>
    <row r="113" customFormat="false" ht="12" hidden="false" customHeight="true" outlineLevel="0" collapsed="false">
      <c r="A113" s="47" t="s">
        <v>223</v>
      </c>
      <c r="B113" s="33" t="s">
        <v>15</v>
      </c>
      <c r="C113" s="34" t="n">
        <v>53</v>
      </c>
      <c r="D113" s="35" t="s">
        <v>134</v>
      </c>
      <c r="E113" s="35" t="s">
        <v>224</v>
      </c>
      <c r="F113" s="36" t="s">
        <v>58</v>
      </c>
      <c r="G113" s="25"/>
      <c r="H113" s="37" t="n">
        <f aca="false">IF($B113=H$1,$C113,0)</f>
        <v>0</v>
      </c>
      <c r="I113" s="37" t="n">
        <f aca="false">IF($B113=I$1,$C113,0)</f>
        <v>0</v>
      </c>
      <c r="J113" s="37" t="n">
        <f aca="false">IF($B113=J$1,$C113,0)</f>
        <v>0</v>
      </c>
      <c r="K113" s="37" t="n">
        <f aca="false">IF($B113=K$1,$C113,0)</f>
        <v>0</v>
      </c>
      <c r="L113" s="37" t="n">
        <f aca="false">IF($B113=L$1,$C113,0)</f>
        <v>0</v>
      </c>
      <c r="M113" s="37" t="n">
        <f aca="false">IF($B113=M$1,$C113,0)</f>
        <v>0</v>
      </c>
      <c r="N113" s="37" t="n">
        <f aca="false">IF($B113=N$1,$C113,0)</f>
        <v>0</v>
      </c>
      <c r="O113" s="37" t="n">
        <f aca="false">IF($B113=O$1,$C113,0)</f>
        <v>0</v>
      </c>
      <c r="P113" s="37" t="n">
        <f aca="false">IF($B113=P$1,$C113,0)</f>
        <v>0</v>
      </c>
      <c r="Q113" s="37" t="n">
        <f aca="false">IF($B113=Q$1,$C113,0)</f>
        <v>53</v>
      </c>
      <c r="R113" s="37" t="n">
        <f aca="false">IF($B113=R$1,$C113,0)</f>
        <v>0</v>
      </c>
      <c r="T113" s="37" t="n">
        <f aca="false">IF($B113=T$1,$C113,0)</f>
        <v>0</v>
      </c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</row>
    <row r="114" customFormat="false" ht="12" hidden="false" customHeight="true" outlineLevel="0" collapsed="false">
      <c r="A114" s="47" t="s">
        <v>225</v>
      </c>
      <c r="B114" s="33" t="s">
        <v>14</v>
      </c>
      <c r="C114" s="34" t="n">
        <v>45</v>
      </c>
      <c r="D114" s="35" t="s">
        <v>134</v>
      </c>
      <c r="E114" s="35" t="s">
        <v>226</v>
      </c>
      <c r="F114" s="36" t="s">
        <v>38</v>
      </c>
      <c r="G114" s="25"/>
      <c r="H114" s="37" t="n">
        <f aca="false">IF($B114=H$1,$C114,0)</f>
        <v>0</v>
      </c>
      <c r="I114" s="37" t="n">
        <f aca="false">IF($B114=I$1,$C114,0)</f>
        <v>0</v>
      </c>
      <c r="J114" s="37" t="n">
        <f aca="false">IF($B114=J$1,$C114,0)</f>
        <v>0</v>
      </c>
      <c r="K114" s="37" t="n">
        <f aca="false">IF($B114=K$1,$C114,0)</f>
        <v>0</v>
      </c>
      <c r="L114" s="37" t="n">
        <f aca="false">IF($B114=L$1,$C114,0)</f>
        <v>0</v>
      </c>
      <c r="M114" s="37" t="n">
        <f aca="false">IF($B114=M$1,$C114,0)</f>
        <v>0</v>
      </c>
      <c r="N114" s="37" t="n">
        <f aca="false">IF($B114=N$1,$C114,0)</f>
        <v>0</v>
      </c>
      <c r="O114" s="37" t="n">
        <f aca="false">IF($B114=O$1,$C114,0)</f>
        <v>0</v>
      </c>
      <c r="P114" s="37" t="n">
        <f aca="false">IF($B114=P$1,$C114,0)</f>
        <v>45</v>
      </c>
      <c r="Q114" s="37" t="n">
        <f aca="false">IF($B114=Q$1,$C114,0)</f>
        <v>0</v>
      </c>
      <c r="R114" s="37" t="n">
        <f aca="false">IF($B114=R$1,$C114,0)</f>
        <v>0</v>
      </c>
      <c r="T114" s="37" t="n">
        <f aca="false">IF($B114=T$1,$C114,0)</f>
        <v>0</v>
      </c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</row>
    <row r="115" customFormat="false" ht="12" hidden="false" customHeight="true" outlineLevel="0" collapsed="false">
      <c r="A115" s="47" t="s">
        <v>227</v>
      </c>
      <c r="B115" s="33" t="s">
        <v>14</v>
      </c>
      <c r="C115" s="34" t="n">
        <v>45</v>
      </c>
      <c r="D115" s="35" t="s">
        <v>134</v>
      </c>
      <c r="E115" s="35" t="s">
        <v>226</v>
      </c>
      <c r="F115" s="36" t="s">
        <v>38</v>
      </c>
      <c r="G115" s="25"/>
      <c r="H115" s="37" t="n">
        <f aca="false">IF($B115=H$1,$C115,0)</f>
        <v>0</v>
      </c>
      <c r="I115" s="37" t="n">
        <f aca="false">IF($B115=I$1,$C115,0)</f>
        <v>0</v>
      </c>
      <c r="J115" s="37" t="n">
        <f aca="false">IF($B115=J$1,$C115,0)</f>
        <v>0</v>
      </c>
      <c r="K115" s="37" t="n">
        <f aca="false">IF($B115=K$1,$C115,0)</f>
        <v>0</v>
      </c>
      <c r="L115" s="37" t="n">
        <f aca="false">IF($B115=L$1,$C115,0)</f>
        <v>0</v>
      </c>
      <c r="M115" s="37" t="n">
        <f aca="false">IF($B115=M$1,$C115,0)</f>
        <v>0</v>
      </c>
      <c r="N115" s="37" t="n">
        <f aca="false">IF($B115=N$1,$C115,0)</f>
        <v>0</v>
      </c>
      <c r="O115" s="37" t="n">
        <f aca="false">IF($B115=O$1,$C115,0)</f>
        <v>0</v>
      </c>
      <c r="P115" s="37" t="n">
        <f aca="false">IF($B115=P$1,$C115,0)</f>
        <v>45</v>
      </c>
      <c r="Q115" s="37" t="n">
        <f aca="false">IF($B115=Q$1,$C115,0)</f>
        <v>0</v>
      </c>
      <c r="R115" s="37" t="n">
        <f aca="false">IF($B115=R$1,$C115,0)</f>
        <v>0</v>
      </c>
      <c r="T115" s="37" t="n">
        <f aca="false">IF($B115=T$1,$C115,0)</f>
        <v>0</v>
      </c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</row>
    <row r="116" customFormat="false" ht="12" hidden="false" customHeight="true" outlineLevel="0" collapsed="false">
      <c r="A116" s="47" t="s">
        <v>228</v>
      </c>
      <c r="B116" s="38" t="s">
        <v>16</v>
      </c>
      <c r="C116" s="34" t="n">
        <v>21</v>
      </c>
      <c r="D116" s="35" t="s">
        <v>210</v>
      </c>
      <c r="E116" s="35" t="s">
        <v>220</v>
      </c>
      <c r="F116" s="36" t="s">
        <v>208</v>
      </c>
      <c r="G116" s="25"/>
      <c r="H116" s="37" t="n">
        <f aca="false">IF($B116=H$1,$C116,0)</f>
        <v>0</v>
      </c>
      <c r="I116" s="37" t="n">
        <f aca="false">IF($B116=I$1,$C116,0)</f>
        <v>0</v>
      </c>
      <c r="J116" s="37" t="n">
        <f aca="false">IF($B116=J$1,$C116,0)</f>
        <v>0</v>
      </c>
      <c r="K116" s="37" t="n">
        <f aca="false">IF($B116=K$1,$C116,0)</f>
        <v>0</v>
      </c>
      <c r="L116" s="37" t="n">
        <f aca="false">IF($B116=L$1,$C116,0)</f>
        <v>0</v>
      </c>
      <c r="M116" s="37" t="n">
        <f aca="false">IF($B116=M$1,$C116,0)</f>
        <v>0</v>
      </c>
      <c r="N116" s="37" t="n">
        <f aca="false">IF($B116=N$1,$C116,0)</f>
        <v>0</v>
      </c>
      <c r="O116" s="37" t="n">
        <f aca="false">IF($B116=O$1,$C116,0)</f>
        <v>0</v>
      </c>
      <c r="P116" s="37" t="n">
        <f aca="false">IF($B116=P$1,$C116,0)</f>
        <v>0</v>
      </c>
      <c r="Q116" s="37" t="n">
        <f aca="false">IF($B116=Q$1,$C116,0)</f>
        <v>0</v>
      </c>
      <c r="R116" s="37" t="n">
        <f aca="false">IF($B116=R$1,$C116,0)</f>
        <v>21</v>
      </c>
      <c r="T116" s="37" t="n">
        <f aca="false">IF($B116=T$1,$C116,0)</f>
        <v>0</v>
      </c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</row>
    <row r="117" customFormat="false" ht="12" hidden="false" customHeight="true" outlineLevel="0" collapsed="false">
      <c r="A117" s="32" t="s">
        <v>229</v>
      </c>
      <c r="B117" s="33" t="s">
        <v>15</v>
      </c>
      <c r="C117" s="34" t="n">
        <v>35</v>
      </c>
      <c r="D117" s="35" t="s">
        <v>134</v>
      </c>
      <c r="E117" s="35" t="s">
        <v>230</v>
      </c>
      <c r="F117" s="36" t="s">
        <v>58</v>
      </c>
      <c r="G117" s="25"/>
      <c r="H117" s="37" t="n">
        <f aca="false">IF($B117=H$1,$C117,0)</f>
        <v>0</v>
      </c>
      <c r="I117" s="37" t="n">
        <f aca="false">IF($B117=I$1,$C117,0)</f>
        <v>0</v>
      </c>
      <c r="J117" s="37" t="n">
        <f aca="false">IF($B117=J$1,$C117,0)</f>
        <v>0</v>
      </c>
      <c r="K117" s="37" t="n">
        <f aca="false">IF($B117=K$1,$C117,0)</f>
        <v>0</v>
      </c>
      <c r="L117" s="37" t="n">
        <f aca="false">IF($B117=L$1,$C117,0)</f>
        <v>0</v>
      </c>
      <c r="M117" s="37" t="n">
        <f aca="false">IF($B117=M$1,$C117,0)</f>
        <v>0</v>
      </c>
      <c r="N117" s="37" t="n">
        <f aca="false">IF($B117=N$1,$C117,0)</f>
        <v>0</v>
      </c>
      <c r="O117" s="37" t="n">
        <f aca="false">IF($B117=O$1,$C117,0)</f>
        <v>0</v>
      </c>
      <c r="P117" s="37" t="n">
        <f aca="false">IF($B117=P$1,$C117,0)</f>
        <v>0</v>
      </c>
      <c r="Q117" s="37" t="n">
        <f aca="false">IF($B117=Q$1,$C117,0)</f>
        <v>35</v>
      </c>
      <c r="R117" s="37" t="n">
        <f aca="false">IF($B117=R$1,$C117,0)</f>
        <v>0</v>
      </c>
      <c r="T117" s="37" t="n">
        <f aca="false">IF($B117=T$1,$C117,0)</f>
        <v>0</v>
      </c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</row>
    <row r="118" customFormat="false" ht="12" hidden="false" customHeight="true" outlineLevel="0" collapsed="false">
      <c r="A118" s="47" t="s">
        <v>231</v>
      </c>
      <c r="B118" s="33" t="s">
        <v>14</v>
      </c>
      <c r="C118" s="34" t="n">
        <v>36</v>
      </c>
      <c r="D118" s="35" t="s">
        <v>134</v>
      </c>
      <c r="E118" s="35" t="s">
        <v>232</v>
      </c>
      <c r="F118" s="36" t="s">
        <v>38</v>
      </c>
      <c r="G118" s="25"/>
      <c r="H118" s="37" t="n">
        <f aca="false">IF($B118=H$1,$C118,0)</f>
        <v>0</v>
      </c>
      <c r="I118" s="37" t="n">
        <f aca="false">IF($B118=I$1,$C118,0)</f>
        <v>0</v>
      </c>
      <c r="J118" s="37" t="n">
        <f aca="false">IF($B118=J$1,$C118,0)</f>
        <v>0</v>
      </c>
      <c r="K118" s="37" t="n">
        <f aca="false">IF($B118=K$1,$C118,0)</f>
        <v>0</v>
      </c>
      <c r="L118" s="37" t="n">
        <f aca="false">IF($B118=L$1,$C118,0)</f>
        <v>0</v>
      </c>
      <c r="M118" s="37" t="n">
        <f aca="false">IF($B118=M$1,$C118,0)</f>
        <v>0</v>
      </c>
      <c r="N118" s="37" t="n">
        <f aca="false">IF($B118=N$1,$C118,0)</f>
        <v>0</v>
      </c>
      <c r="O118" s="37" t="n">
        <f aca="false">IF($B118=O$1,$C118,0)</f>
        <v>0</v>
      </c>
      <c r="P118" s="37" t="n">
        <f aca="false">IF($B118=P$1,$C118,0)</f>
        <v>36</v>
      </c>
      <c r="Q118" s="37" t="n">
        <f aca="false">IF($B118=Q$1,$C118,0)</f>
        <v>0</v>
      </c>
      <c r="R118" s="37" t="n">
        <f aca="false">IF($B118=R$1,$C118,0)</f>
        <v>0</v>
      </c>
      <c r="T118" s="37" t="n">
        <f aca="false">IF($B118=T$1,$C118,0)</f>
        <v>0</v>
      </c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</row>
    <row r="119" customFormat="false" ht="12" hidden="false" customHeight="true" outlineLevel="0" collapsed="false">
      <c r="A119" s="32" t="s">
        <v>233</v>
      </c>
      <c r="B119" s="33" t="s">
        <v>14</v>
      </c>
      <c r="C119" s="34" t="n">
        <v>36</v>
      </c>
      <c r="D119" s="35" t="s">
        <v>134</v>
      </c>
      <c r="E119" s="35" t="s">
        <v>232</v>
      </c>
      <c r="F119" s="36" t="s">
        <v>38</v>
      </c>
      <c r="G119" s="25"/>
      <c r="H119" s="37" t="n">
        <f aca="false">IF($B119=H$1,$C119,0)</f>
        <v>0</v>
      </c>
      <c r="I119" s="37" t="n">
        <f aca="false">IF($B119=I$1,$C119,0)</f>
        <v>0</v>
      </c>
      <c r="J119" s="37" t="n">
        <f aca="false">IF($B119=J$1,$C119,0)</f>
        <v>0</v>
      </c>
      <c r="K119" s="37" t="n">
        <f aca="false">IF($B119=K$1,$C119,0)</f>
        <v>0</v>
      </c>
      <c r="L119" s="37" t="n">
        <f aca="false">IF($B119=L$1,$C119,0)</f>
        <v>0</v>
      </c>
      <c r="M119" s="37" t="n">
        <f aca="false">IF($B119=M$1,$C119,0)</f>
        <v>0</v>
      </c>
      <c r="N119" s="37" t="n">
        <f aca="false">IF($B119=N$1,$C119,0)</f>
        <v>0</v>
      </c>
      <c r="O119" s="37" t="n">
        <f aca="false">IF($B119=O$1,$C119,0)</f>
        <v>0</v>
      </c>
      <c r="P119" s="37" t="n">
        <f aca="false">IF($B119=P$1,$C119,0)</f>
        <v>36</v>
      </c>
      <c r="Q119" s="37" t="n">
        <f aca="false">IF($B119=Q$1,$C119,0)</f>
        <v>0</v>
      </c>
      <c r="R119" s="37" t="n">
        <f aca="false">IF($B119=R$1,$C119,0)</f>
        <v>0</v>
      </c>
      <c r="T119" s="37" t="n">
        <f aca="false">IF($B119=T$1,$C119,0)</f>
        <v>0</v>
      </c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</row>
    <row r="120" customFormat="false" ht="12" hidden="false" customHeight="true" outlineLevel="0" collapsed="false">
      <c r="A120" s="32" t="s">
        <v>234</v>
      </c>
      <c r="B120" s="33" t="s">
        <v>14</v>
      </c>
      <c r="C120" s="34" t="n">
        <v>37</v>
      </c>
      <c r="D120" s="35" t="s">
        <v>134</v>
      </c>
      <c r="E120" s="35" t="s">
        <v>235</v>
      </c>
      <c r="F120" s="36" t="s">
        <v>35</v>
      </c>
      <c r="G120" s="25"/>
      <c r="H120" s="37" t="n">
        <f aca="false">IF($B120=H$1,$C120,0)</f>
        <v>0</v>
      </c>
      <c r="I120" s="37" t="n">
        <f aca="false">IF($B120=I$1,$C120,0)</f>
        <v>0</v>
      </c>
      <c r="J120" s="37" t="n">
        <f aca="false">IF($B120=J$1,$C120,0)</f>
        <v>0</v>
      </c>
      <c r="K120" s="37" t="n">
        <f aca="false">IF($B120=K$1,$C120,0)</f>
        <v>0</v>
      </c>
      <c r="L120" s="37" t="n">
        <f aca="false">IF($B120=L$1,$C120,0)</f>
        <v>0</v>
      </c>
      <c r="M120" s="37" t="n">
        <f aca="false">IF($B120=M$1,$C120,0)</f>
        <v>0</v>
      </c>
      <c r="N120" s="37" t="n">
        <f aca="false">IF($B120=N$1,$C120,0)</f>
        <v>0</v>
      </c>
      <c r="O120" s="37" t="n">
        <f aca="false">IF($B120=O$1,$C120,0)</f>
        <v>0</v>
      </c>
      <c r="P120" s="37" t="n">
        <f aca="false">IF($B120=P$1,$C120,0)</f>
        <v>37</v>
      </c>
      <c r="Q120" s="37" t="n">
        <f aca="false">IF($B120=Q$1,$C120,0)</f>
        <v>0</v>
      </c>
      <c r="R120" s="37" t="n">
        <f aca="false">IF($B120=R$1,$C120,0)</f>
        <v>0</v>
      </c>
      <c r="T120" s="37" t="n">
        <f aca="false">IF($B120=T$1,$C120,0)</f>
        <v>0</v>
      </c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</row>
    <row r="121" customFormat="false" ht="12" hidden="false" customHeight="true" outlineLevel="0" collapsed="false">
      <c r="A121" s="32" t="s">
        <v>236</v>
      </c>
      <c r="B121" s="33" t="s">
        <v>14</v>
      </c>
      <c r="C121" s="34" t="n">
        <v>53</v>
      </c>
      <c r="D121" s="35" t="s">
        <v>134</v>
      </c>
      <c r="E121" s="35" t="s">
        <v>237</v>
      </c>
      <c r="F121" s="36" t="s">
        <v>35</v>
      </c>
      <c r="G121" s="25"/>
      <c r="H121" s="37" t="n">
        <f aca="false">IF($B121=H$1,$C121,0)</f>
        <v>0</v>
      </c>
      <c r="I121" s="37" t="n">
        <f aca="false">IF($B121=I$1,$C121,0)</f>
        <v>0</v>
      </c>
      <c r="J121" s="37" t="n">
        <f aca="false">IF($B121=J$1,$C121,0)</f>
        <v>0</v>
      </c>
      <c r="K121" s="37" t="n">
        <f aca="false">IF($B121=K$1,$C121,0)</f>
        <v>0</v>
      </c>
      <c r="L121" s="37" t="n">
        <f aca="false">IF($B121=L$1,$C121,0)</f>
        <v>0</v>
      </c>
      <c r="M121" s="37" t="n">
        <f aca="false">IF($B121=M$1,$C121,0)</f>
        <v>0</v>
      </c>
      <c r="N121" s="37" t="n">
        <f aca="false">IF($B121=N$1,$C121,0)</f>
        <v>0</v>
      </c>
      <c r="O121" s="37" t="n">
        <f aca="false">IF($B121=O$1,$C121,0)</f>
        <v>0</v>
      </c>
      <c r="P121" s="37" t="n">
        <f aca="false">IF($B121=P$1,$C121,0)</f>
        <v>53</v>
      </c>
      <c r="Q121" s="37" t="n">
        <f aca="false">IF($B121=Q$1,$C121,0)</f>
        <v>0</v>
      </c>
      <c r="R121" s="37" t="n">
        <f aca="false">IF($B121=R$1,$C121,0)</f>
        <v>0</v>
      </c>
      <c r="T121" s="37" t="n">
        <f aca="false">IF($B121=T$1,$C121,0)</f>
        <v>0</v>
      </c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</row>
    <row r="122" customFormat="false" ht="12" hidden="false" customHeight="true" outlineLevel="0" collapsed="false">
      <c r="A122" s="32" t="s">
        <v>238</v>
      </c>
      <c r="B122" s="33" t="s">
        <v>14</v>
      </c>
      <c r="C122" s="34" t="n">
        <v>37</v>
      </c>
      <c r="D122" s="35" t="s">
        <v>134</v>
      </c>
      <c r="E122" s="35" t="s">
        <v>239</v>
      </c>
      <c r="F122" s="36" t="s">
        <v>200</v>
      </c>
      <c r="G122" s="25"/>
      <c r="H122" s="37" t="n">
        <f aca="false">IF($B122=H$1,$C122,0)</f>
        <v>0</v>
      </c>
      <c r="I122" s="37" t="n">
        <f aca="false">IF($B122=I$1,$C122,0)</f>
        <v>0</v>
      </c>
      <c r="J122" s="37" t="n">
        <f aca="false">IF($B122=J$1,$C122,0)</f>
        <v>0</v>
      </c>
      <c r="K122" s="37" t="n">
        <f aca="false">IF($B122=K$1,$C122,0)</f>
        <v>0</v>
      </c>
      <c r="L122" s="37" t="n">
        <f aca="false">IF($B122=L$1,$C122,0)</f>
        <v>0</v>
      </c>
      <c r="M122" s="37" t="n">
        <f aca="false">IF($B122=M$1,$C122,0)</f>
        <v>0</v>
      </c>
      <c r="N122" s="37" t="n">
        <f aca="false">IF($B122=N$1,$C122,0)</f>
        <v>0</v>
      </c>
      <c r="O122" s="37" t="n">
        <f aca="false">IF($B122=O$1,$C122,0)</f>
        <v>0</v>
      </c>
      <c r="P122" s="37" t="n">
        <f aca="false">IF($B122=P$1,$C122,0)</f>
        <v>37</v>
      </c>
      <c r="Q122" s="37" t="n">
        <f aca="false">IF($B122=Q$1,$C122,0)</f>
        <v>0</v>
      </c>
      <c r="R122" s="37" t="n">
        <f aca="false">IF($B122=R$1,$C122,0)</f>
        <v>0</v>
      </c>
      <c r="T122" s="37" t="n">
        <f aca="false">IF($B122=T$1,$C122,0)</f>
        <v>0</v>
      </c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</row>
    <row r="123" customFormat="false" ht="12" hidden="false" customHeight="true" outlineLevel="0" collapsed="false">
      <c r="A123" s="32" t="s">
        <v>240</v>
      </c>
      <c r="B123" s="33" t="s">
        <v>14</v>
      </c>
      <c r="C123" s="34" t="n">
        <v>34</v>
      </c>
      <c r="D123" s="35" t="s">
        <v>134</v>
      </c>
      <c r="E123" s="35" t="s">
        <v>241</v>
      </c>
      <c r="F123" s="36" t="s">
        <v>200</v>
      </c>
      <c r="G123" s="25"/>
      <c r="H123" s="37" t="n">
        <f aca="false">IF($B123=H$1,$C123,0)</f>
        <v>0</v>
      </c>
      <c r="I123" s="37" t="n">
        <f aca="false">IF($B123=I$1,$C123,0)</f>
        <v>0</v>
      </c>
      <c r="J123" s="37" t="n">
        <f aca="false">IF($B123=J$1,$C123,0)</f>
        <v>0</v>
      </c>
      <c r="K123" s="37" t="n">
        <f aca="false">IF($B123=K$1,$C123,0)</f>
        <v>0</v>
      </c>
      <c r="L123" s="37" t="n">
        <f aca="false">IF($B123=L$1,$C123,0)</f>
        <v>0</v>
      </c>
      <c r="M123" s="37" t="n">
        <f aca="false">IF($B123=M$1,$C123,0)</f>
        <v>0</v>
      </c>
      <c r="N123" s="37" t="n">
        <f aca="false">IF($B123=N$1,$C123,0)</f>
        <v>0</v>
      </c>
      <c r="O123" s="37" t="n">
        <f aca="false">IF($B123=O$1,$C123,0)</f>
        <v>0</v>
      </c>
      <c r="P123" s="37" t="n">
        <f aca="false">IF($B123=P$1,$C123,0)</f>
        <v>34</v>
      </c>
      <c r="Q123" s="37" t="n">
        <f aca="false">IF($B123=Q$1,$C123,0)</f>
        <v>0</v>
      </c>
      <c r="R123" s="37" t="n">
        <f aca="false">IF($B123=R$1,$C123,0)</f>
        <v>0</v>
      </c>
      <c r="T123" s="37" t="n">
        <f aca="false">IF($B123=T$1,$C123,0)</f>
        <v>0</v>
      </c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</row>
    <row r="124" customFormat="false" ht="12" hidden="false" customHeight="true" outlineLevel="0" collapsed="false">
      <c r="A124" s="32" t="s">
        <v>242</v>
      </c>
      <c r="B124" s="38" t="s">
        <v>16</v>
      </c>
      <c r="C124" s="34" t="n">
        <v>31</v>
      </c>
      <c r="D124" s="35" t="s">
        <v>134</v>
      </c>
      <c r="E124" s="35" t="s">
        <v>243</v>
      </c>
      <c r="F124" s="36" t="s">
        <v>208</v>
      </c>
      <c r="G124" s="25"/>
      <c r="H124" s="37" t="n">
        <f aca="false">IF($B124=H$1,$C124,0)</f>
        <v>0</v>
      </c>
      <c r="I124" s="37" t="n">
        <f aca="false">IF($B124=I$1,$C124,0)</f>
        <v>0</v>
      </c>
      <c r="J124" s="37" t="n">
        <f aca="false">IF($B124=J$1,$C124,0)</f>
        <v>0</v>
      </c>
      <c r="K124" s="37" t="n">
        <f aca="false">IF($B124=K$1,$C124,0)</f>
        <v>0</v>
      </c>
      <c r="L124" s="37" t="n">
        <f aca="false">IF($B124=L$1,$C124,0)</f>
        <v>0</v>
      </c>
      <c r="M124" s="37" t="n">
        <f aca="false">IF($B124=M$1,$C124,0)</f>
        <v>0</v>
      </c>
      <c r="N124" s="37" t="n">
        <f aca="false">IF($B124=N$1,$C124,0)</f>
        <v>0</v>
      </c>
      <c r="O124" s="37" t="n">
        <f aca="false">IF($B124=O$1,$C124,0)</f>
        <v>0</v>
      </c>
      <c r="P124" s="37" t="n">
        <f aca="false">IF($B124=P$1,$C124,0)</f>
        <v>0</v>
      </c>
      <c r="Q124" s="37" t="n">
        <f aca="false">IF($B124=Q$1,$C124,0)</f>
        <v>0</v>
      </c>
      <c r="R124" s="37" t="n">
        <f aca="false">IF($B124=R$1,$C124,0)</f>
        <v>31</v>
      </c>
      <c r="T124" s="37" t="n">
        <f aca="false">IF($B124=T$1,$C124,0)</f>
        <v>0</v>
      </c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</row>
    <row r="125" customFormat="false" ht="12" hidden="false" customHeight="true" outlineLevel="0" collapsed="false">
      <c r="A125" s="32" t="s">
        <v>244</v>
      </c>
      <c r="B125" s="38" t="s">
        <v>16</v>
      </c>
      <c r="C125" s="34" t="n">
        <v>25</v>
      </c>
      <c r="D125" s="35" t="s">
        <v>243</v>
      </c>
      <c r="E125" s="35" t="s">
        <v>245</v>
      </c>
      <c r="F125" s="36" t="s">
        <v>208</v>
      </c>
      <c r="G125" s="25"/>
      <c r="H125" s="37" t="n">
        <f aca="false">IF($B125=H$1,$C125,0)</f>
        <v>0</v>
      </c>
      <c r="I125" s="37" t="n">
        <f aca="false">IF($B125=I$1,$C125,0)</f>
        <v>0</v>
      </c>
      <c r="J125" s="37" t="n">
        <f aca="false">IF($B125=J$1,$C125,0)</f>
        <v>0</v>
      </c>
      <c r="K125" s="37" t="n">
        <f aca="false">IF($B125=K$1,$C125,0)</f>
        <v>0</v>
      </c>
      <c r="L125" s="37" t="n">
        <f aca="false">IF($B125=L$1,$C125,0)</f>
        <v>0</v>
      </c>
      <c r="M125" s="37" t="n">
        <f aca="false">IF($B125=M$1,$C125,0)</f>
        <v>0</v>
      </c>
      <c r="N125" s="37" t="n">
        <f aca="false">IF($B125=N$1,$C125,0)</f>
        <v>0</v>
      </c>
      <c r="O125" s="37" t="n">
        <f aca="false">IF($B125=O$1,$C125,0)</f>
        <v>0</v>
      </c>
      <c r="P125" s="37" t="n">
        <f aca="false">IF($B125=P$1,$C125,0)</f>
        <v>0</v>
      </c>
      <c r="Q125" s="37" t="n">
        <f aca="false">IF($B125=Q$1,$C125,0)</f>
        <v>0</v>
      </c>
      <c r="R125" s="37" t="n">
        <f aca="false">IF($B125=R$1,$C125,0)</f>
        <v>25</v>
      </c>
      <c r="T125" s="37" t="n">
        <f aca="false">IF($B125=T$1,$C125,0)</f>
        <v>0</v>
      </c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</row>
    <row r="126" customFormat="false" ht="12" hidden="false" customHeight="true" outlineLevel="0" collapsed="false">
      <c r="A126" s="32" t="s">
        <v>246</v>
      </c>
      <c r="B126" s="38" t="s">
        <v>16</v>
      </c>
      <c r="C126" s="34" t="n">
        <v>42</v>
      </c>
      <c r="D126" s="35" t="s">
        <v>245</v>
      </c>
      <c r="E126" s="35" t="s">
        <v>247</v>
      </c>
      <c r="F126" s="36" t="s">
        <v>208</v>
      </c>
      <c r="G126" s="25"/>
      <c r="H126" s="37" t="n">
        <f aca="false">IF($B126=H$1,$C126,0)</f>
        <v>0</v>
      </c>
      <c r="I126" s="37" t="n">
        <f aca="false">IF($B126=I$1,$C126,0)</f>
        <v>0</v>
      </c>
      <c r="J126" s="37" t="n">
        <f aca="false">IF($B126=J$1,$C126,0)</f>
        <v>0</v>
      </c>
      <c r="K126" s="37" t="n">
        <f aca="false">IF($B126=K$1,$C126,0)</f>
        <v>0</v>
      </c>
      <c r="L126" s="37" t="n">
        <f aca="false">IF($B126=L$1,$C126,0)</f>
        <v>0</v>
      </c>
      <c r="M126" s="37" t="n">
        <f aca="false">IF($B126=M$1,$C126,0)</f>
        <v>0</v>
      </c>
      <c r="N126" s="37" t="n">
        <f aca="false">IF($B126=N$1,$C126,0)</f>
        <v>0</v>
      </c>
      <c r="O126" s="37" t="n">
        <f aca="false">IF($B126=O$1,$C126,0)</f>
        <v>0</v>
      </c>
      <c r="P126" s="37" t="n">
        <f aca="false">IF($B126=P$1,$C126,0)</f>
        <v>0</v>
      </c>
      <c r="Q126" s="37" t="n">
        <f aca="false">IF($B126=Q$1,$C126,0)</f>
        <v>0</v>
      </c>
      <c r="R126" s="37" t="n">
        <f aca="false">IF($B126=R$1,$C126,0)</f>
        <v>42</v>
      </c>
      <c r="T126" s="37" t="n">
        <f aca="false">IF($B126=T$1,$C126,0)</f>
        <v>0</v>
      </c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</row>
    <row r="127" customFormat="false" ht="12" hidden="false" customHeight="true" outlineLevel="0" collapsed="false">
      <c r="A127" s="32" t="s">
        <v>248</v>
      </c>
      <c r="B127" s="38" t="s">
        <v>16</v>
      </c>
      <c r="C127" s="34" t="n">
        <v>25</v>
      </c>
      <c r="D127" s="35" t="s">
        <v>247</v>
      </c>
      <c r="E127" s="35" t="s">
        <v>249</v>
      </c>
      <c r="F127" s="36" t="s">
        <v>208</v>
      </c>
      <c r="G127" s="25"/>
      <c r="H127" s="37" t="n">
        <f aca="false">IF($B127=H$1,$C127,0)</f>
        <v>0</v>
      </c>
      <c r="I127" s="37" t="n">
        <f aca="false">IF($B127=I$1,$C127,0)</f>
        <v>0</v>
      </c>
      <c r="J127" s="37" t="n">
        <f aca="false">IF($B127=J$1,$C127,0)</f>
        <v>0</v>
      </c>
      <c r="K127" s="37" t="n">
        <f aca="false">IF($B127=K$1,$C127,0)</f>
        <v>0</v>
      </c>
      <c r="L127" s="37" t="n">
        <f aca="false">IF($B127=L$1,$C127,0)</f>
        <v>0</v>
      </c>
      <c r="M127" s="37" t="n">
        <f aca="false">IF($B127=M$1,$C127,0)</f>
        <v>0</v>
      </c>
      <c r="N127" s="37" t="n">
        <f aca="false">IF($B127=N$1,$C127,0)</f>
        <v>0</v>
      </c>
      <c r="O127" s="37" t="n">
        <f aca="false">IF($B127=O$1,$C127,0)</f>
        <v>0</v>
      </c>
      <c r="P127" s="37" t="n">
        <f aca="false">IF($B127=P$1,$C127,0)</f>
        <v>0</v>
      </c>
      <c r="Q127" s="37" t="n">
        <f aca="false">IF($B127=Q$1,$C127,0)</f>
        <v>0</v>
      </c>
      <c r="R127" s="37" t="n">
        <f aca="false">IF($B127=R$1,$C127,0)</f>
        <v>25</v>
      </c>
      <c r="T127" s="37" t="n">
        <f aca="false">IF($B127=T$1,$C127,0)</f>
        <v>0</v>
      </c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</row>
    <row r="128" customFormat="false" ht="12" hidden="false" customHeight="true" outlineLevel="0" collapsed="false">
      <c r="A128" s="48"/>
      <c r="B128" s="42"/>
      <c r="D128" s="43"/>
      <c r="E128" s="43"/>
      <c r="F128" s="31"/>
      <c r="G128" s="25"/>
      <c r="H128" s="37" t="n">
        <f aca="false">IF($B128=H$1,$C128,0)</f>
        <v>0</v>
      </c>
      <c r="I128" s="37" t="n">
        <f aca="false">IF($B128=I$1,$C128,0)</f>
        <v>0</v>
      </c>
      <c r="J128" s="37" t="n">
        <f aca="false">IF($B128=J$1,$C128,0)</f>
        <v>0</v>
      </c>
      <c r="K128" s="37" t="n">
        <f aca="false">IF($B128=K$1,$C128,0)</f>
        <v>0</v>
      </c>
      <c r="L128" s="37" t="n">
        <f aca="false">IF($B128=L$1,$C128,0)</f>
        <v>0</v>
      </c>
      <c r="M128" s="37" t="n">
        <f aca="false">IF($B128=M$1,$C128,0)</f>
        <v>0</v>
      </c>
      <c r="N128" s="37" t="n">
        <f aca="false">IF($B128=N$1,$C128,0)</f>
        <v>0</v>
      </c>
      <c r="O128" s="37" t="n">
        <f aca="false">IF($B128=O$1,$C128,0)</f>
        <v>0</v>
      </c>
      <c r="P128" s="37" t="n">
        <f aca="false">IF($B128=P$1,$C128,0)</f>
        <v>0</v>
      </c>
      <c r="Q128" s="37" t="n">
        <f aca="false">IF($B128=Q$1,$C128,0)</f>
        <v>0</v>
      </c>
      <c r="R128" s="37" t="n">
        <f aca="false">IF($B128=R$1,$C128,0)</f>
        <v>0</v>
      </c>
      <c r="T128" s="37" t="n">
        <f aca="false">IF($B128=T$1,$C128,0)</f>
        <v>0</v>
      </c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</row>
    <row r="129" customFormat="false" ht="12" hidden="false" customHeight="true" outlineLevel="0" collapsed="false">
      <c r="A129" s="48"/>
      <c r="B129" s="42"/>
      <c r="D129" s="43"/>
      <c r="E129" s="43"/>
      <c r="F129" s="31"/>
      <c r="G129" s="25"/>
      <c r="H129" s="37" t="n">
        <f aca="false">IF($B129=H$1,$C129,0)</f>
        <v>0</v>
      </c>
      <c r="I129" s="37" t="n">
        <f aca="false">IF($B129=I$1,$C129,0)</f>
        <v>0</v>
      </c>
      <c r="J129" s="37" t="n">
        <f aca="false">IF($B129=J$1,$C129,0)</f>
        <v>0</v>
      </c>
      <c r="K129" s="37" t="n">
        <f aca="false">IF($B129=K$1,$C129,0)</f>
        <v>0</v>
      </c>
      <c r="L129" s="37" t="n">
        <f aca="false">IF($B129=L$1,$C129,0)</f>
        <v>0</v>
      </c>
      <c r="M129" s="37" t="n">
        <f aca="false">IF($B129=M$1,$C129,0)</f>
        <v>0</v>
      </c>
      <c r="N129" s="37" t="n">
        <f aca="false">IF($B129=N$1,$C129,0)</f>
        <v>0</v>
      </c>
      <c r="O129" s="37" t="n">
        <f aca="false">IF($B129=O$1,$C129,0)</f>
        <v>0</v>
      </c>
      <c r="P129" s="37" t="n">
        <f aca="false">IF($B129=P$1,$C129,0)</f>
        <v>0</v>
      </c>
      <c r="Q129" s="37" t="n">
        <f aca="false">IF($B129=Q$1,$C129,0)</f>
        <v>0</v>
      </c>
      <c r="R129" s="37" t="n">
        <f aca="false">IF($B129=R$1,$C129,0)</f>
        <v>0</v>
      </c>
      <c r="T129" s="37" t="n">
        <f aca="false">IF($B129=T$1,$C129,0)</f>
        <v>0</v>
      </c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</row>
    <row r="130" customFormat="false" ht="12" hidden="false" customHeight="true" outlineLevel="0" collapsed="false">
      <c r="A130" s="26" t="s">
        <v>250</v>
      </c>
      <c r="B130" s="26"/>
      <c r="C130" s="26"/>
      <c r="D130" s="26"/>
      <c r="E130" s="26"/>
      <c r="F130" s="26"/>
      <c r="G130" s="25"/>
      <c r="H130" s="37" t="n">
        <f aca="false">IF($B130=H$1,$C130,0)</f>
        <v>0</v>
      </c>
      <c r="I130" s="37" t="n">
        <f aca="false">IF($B130=I$1,$C130,0)</f>
        <v>0</v>
      </c>
      <c r="J130" s="37" t="n">
        <f aca="false">IF($B130=J$1,$C130,0)</f>
        <v>0</v>
      </c>
      <c r="K130" s="37" t="n">
        <f aca="false">IF($B130=K$1,$C130,0)</f>
        <v>0</v>
      </c>
      <c r="L130" s="37" t="n">
        <f aca="false">IF($B130=L$1,$C130,0)</f>
        <v>0</v>
      </c>
      <c r="M130" s="37" t="n">
        <f aca="false">IF($B130=M$1,$C130,0)</f>
        <v>0</v>
      </c>
      <c r="N130" s="37" t="n">
        <f aca="false">IF($B130=N$1,$C130,0)</f>
        <v>0</v>
      </c>
      <c r="O130" s="37" t="n">
        <f aca="false">IF($B130=O$1,$C130,0)</f>
        <v>0</v>
      </c>
      <c r="P130" s="37" t="n">
        <f aca="false">IF($B130=P$1,$C130,0)</f>
        <v>0</v>
      </c>
      <c r="Q130" s="37" t="n">
        <f aca="false">IF($B130=Q$1,$C130,0)</f>
        <v>0</v>
      </c>
      <c r="R130" s="37" t="n">
        <f aca="false">IF($B130=R$1,$C130,0)</f>
        <v>0</v>
      </c>
      <c r="T130" s="37" t="n">
        <f aca="false">IF($B130=T$1,$C130,0)</f>
        <v>0</v>
      </c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</row>
    <row r="131" customFormat="false" ht="12" hidden="false" customHeight="true" outlineLevel="0" collapsed="false">
      <c r="A131" s="48"/>
      <c r="B131" s="42"/>
      <c r="D131" s="43"/>
      <c r="E131" s="43"/>
      <c r="F131" s="31"/>
      <c r="G131" s="25"/>
      <c r="H131" s="37" t="n">
        <f aca="false">IF($B131=H$1,$C131,0)</f>
        <v>0</v>
      </c>
      <c r="I131" s="37" t="n">
        <f aca="false">IF($B131=I$1,$C131,0)</f>
        <v>0</v>
      </c>
      <c r="J131" s="37" t="n">
        <f aca="false">IF($B131=J$1,$C131,0)</f>
        <v>0</v>
      </c>
      <c r="K131" s="37" t="n">
        <f aca="false">IF($B131=K$1,$C131,0)</f>
        <v>0</v>
      </c>
      <c r="L131" s="37" t="n">
        <f aca="false">IF($B131=L$1,$C131,0)</f>
        <v>0</v>
      </c>
      <c r="M131" s="37" t="n">
        <f aca="false">IF($B131=M$1,$C131,0)</f>
        <v>0</v>
      </c>
      <c r="N131" s="37" t="n">
        <f aca="false">IF($B131=N$1,$C131,0)</f>
        <v>0</v>
      </c>
      <c r="O131" s="37" t="n">
        <f aca="false">IF($B131=O$1,$C131,0)</f>
        <v>0</v>
      </c>
      <c r="P131" s="37" t="n">
        <f aca="false">IF($B131=P$1,$C131,0)</f>
        <v>0</v>
      </c>
      <c r="Q131" s="37" t="n">
        <f aca="false">IF($B131=Q$1,$C131,0)</f>
        <v>0</v>
      </c>
      <c r="R131" s="37" t="n">
        <f aca="false">IF($B131=R$1,$C131,0)</f>
        <v>0</v>
      </c>
      <c r="T131" s="37" t="n">
        <f aca="false">IF($B131=T$1,$C131,0)</f>
        <v>0</v>
      </c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</row>
    <row r="132" customFormat="false" ht="12" hidden="false" customHeight="true" outlineLevel="0" collapsed="false">
      <c r="A132" s="47" t="s">
        <v>251</v>
      </c>
      <c r="B132" s="33" t="s">
        <v>8</v>
      </c>
      <c r="C132" s="34" t="n">
        <v>26</v>
      </c>
      <c r="D132" s="35" t="s">
        <v>252</v>
      </c>
      <c r="E132" s="35" t="s">
        <v>253</v>
      </c>
      <c r="F132" s="36" t="s">
        <v>254</v>
      </c>
      <c r="G132" s="25"/>
      <c r="H132" s="37" t="n">
        <f aca="false">IF($B132=H$1,$C132,0)</f>
        <v>0</v>
      </c>
      <c r="I132" s="37" t="n">
        <f aca="false">IF($B132=I$1,$C132,0)</f>
        <v>0</v>
      </c>
      <c r="J132" s="37" t="n">
        <f aca="false">IF($B132=J$1,$C132,0)</f>
        <v>26</v>
      </c>
      <c r="K132" s="37" t="n">
        <f aca="false">IF($B132=K$1,$C132,0)</f>
        <v>0</v>
      </c>
      <c r="L132" s="37" t="n">
        <f aca="false">IF($B132=L$1,$C132,0)</f>
        <v>0</v>
      </c>
      <c r="M132" s="37" t="n">
        <f aca="false">IF($B132=M$1,$C132,0)</f>
        <v>0</v>
      </c>
      <c r="N132" s="37" t="n">
        <f aca="false">IF($B132=N$1,$C132,0)</f>
        <v>0</v>
      </c>
      <c r="O132" s="37" t="n">
        <f aca="false">IF($B132=O$1,$C132,0)</f>
        <v>0</v>
      </c>
      <c r="P132" s="37" t="n">
        <f aca="false">IF($B132=P$1,$C132,0)</f>
        <v>0</v>
      </c>
      <c r="Q132" s="37" t="n">
        <f aca="false">IF($B132=Q$1,$C132,0)</f>
        <v>0</v>
      </c>
      <c r="R132" s="37" t="n">
        <f aca="false">IF($B132=R$1,$C132,0)</f>
        <v>0</v>
      </c>
      <c r="T132" s="37" t="n">
        <f aca="false">IF($B132=T$1,$C132,0)</f>
        <v>0</v>
      </c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</row>
    <row r="133" customFormat="false" ht="12" hidden="false" customHeight="true" outlineLevel="0" collapsed="false">
      <c r="A133" s="32" t="s">
        <v>255</v>
      </c>
      <c r="B133" s="33" t="s">
        <v>6</v>
      </c>
      <c r="C133" s="34" t="n">
        <v>26</v>
      </c>
      <c r="D133" s="35" t="s">
        <v>252</v>
      </c>
      <c r="E133" s="35" t="s">
        <v>253</v>
      </c>
      <c r="F133" s="36" t="s">
        <v>256</v>
      </c>
      <c r="G133" s="25"/>
      <c r="H133" s="37" t="n">
        <f aca="false">IF($B133=H$1,$C133,0)</f>
        <v>26</v>
      </c>
      <c r="I133" s="37" t="n">
        <f aca="false">IF($B133=I$1,$C133,0)</f>
        <v>0</v>
      </c>
      <c r="J133" s="37" t="n">
        <f aca="false">IF($B133=J$1,$C133,0)</f>
        <v>0</v>
      </c>
      <c r="K133" s="37" t="n">
        <f aca="false">IF($B133=K$1,$C133,0)</f>
        <v>0</v>
      </c>
      <c r="L133" s="37" t="n">
        <f aca="false">IF($B133=L$1,$C133,0)</f>
        <v>0</v>
      </c>
      <c r="M133" s="37" t="n">
        <f aca="false">IF($B133=M$1,$C133,0)</f>
        <v>0</v>
      </c>
      <c r="N133" s="37" t="n">
        <f aca="false">IF($B133=N$1,$C133,0)</f>
        <v>0</v>
      </c>
      <c r="O133" s="37" t="n">
        <f aca="false">IF($B133=O$1,$C133,0)</f>
        <v>0</v>
      </c>
      <c r="P133" s="37" t="n">
        <f aca="false">IF($B133=P$1,$C133,0)</f>
        <v>0</v>
      </c>
      <c r="Q133" s="37" t="n">
        <f aca="false">IF($B133=Q$1,$C133,0)</f>
        <v>0</v>
      </c>
      <c r="R133" s="37" t="n">
        <f aca="false">IF($B133=R$1,$C133,0)</f>
        <v>0</v>
      </c>
      <c r="T133" s="37" t="n">
        <f aca="false">IF($B133=T$1,$C133,0)</f>
        <v>0</v>
      </c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</row>
    <row r="134" customFormat="false" ht="12" hidden="false" customHeight="true" outlineLevel="0" collapsed="false">
      <c r="A134" s="32" t="s">
        <v>257</v>
      </c>
      <c r="B134" s="38" t="s">
        <v>16</v>
      </c>
      <c r="C134" s="34" t="n">
        <v>13</v>
      </c>
      <c r="D134" s="35" t="s">
        <v>258</v>
      </c>
      <c r="E134" s="35" t="s">
        <v>253</v>
      </c>
      <c r="F134" s="36" t="s">
        <v>256</v>
      </c>
      <c r="G134" s="25"/>
      <c r="H134" s="37" t="n">
        <f aca="false">IF($B134=H$1,$C134,0)</f>
        <v>0</v>
      </c>
      <c r="I134" s="37" t="n">
        <f aca="false">IF($B134=I$1,$C134,0)</f>
        <v>0</v>
      </c>
      <c r="J134" s="37" t="n">
        <f aca="false">IF($B134=J$1,$C134,0)</f>
        <v>0</v>
      </c>
      <c r="K134" s="37" t="n">
        <f aca="false">IF($B134=K$1,$C134,0)</f>
        <v>0</v>
      </c>
      <c r="L134" s="37" t="n">
        <f aca="false">IF($B134=L$1,$C134,0)</f>
        <v>0</v>
      </c>
      <c r="M134" s="37" t="n">
        <f aca="false">IF($B134=M$1,$C134,0)</f>
        <v>0</v>
      </c>
      <c r="N134" s="37" t="n">
        <f aca="false">IF($B134=N$1,$C134,0)</f>
        <v>0</v>
      </c>
      <c r="O134" s="37" t="n">
        <f aca="false">IF($B134=O$1,$C134,0)</f>
        <v>0</v>
      </c>
      <c r="P134" s="37" t="n">
        <f aca="false">IF($B134=P$1,$C134,0)</f>
        <v>0</v>
      </c>
      <c r="Q134" s="37" t="n">
        <f aca="false">IF($B134=Q$1,$C134,0)</f>
        <v>0</v>
      </c>
      <c r="R134" s="37" t="n">
        <f aca="false">IF($B134=R$1,$C134,0)</f>
        <v>13</v>
      </c>
      <c r="T134" s="37" t="n">
        <f aca="false">IF($B134=T$1,$C134,0)</f>
        <v>0</v>
      </c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</row>
    <row r="135" customFormat="false" ht="12" hidden="false" customHeight="true" outlineLevel="0" collapsed="false">
      <c r="A135" s="32" t="s">
        <v>259</v>
      </c>
      <c r="B135" s="33" t="s">
        <v>8</v>
      </c>
      <c r="C135" s="34" t="n">
        <v>26</v>
      </c>
      <c r="D135" s="35" t="s">
        <v>252</v>
      </c>
      <c r="E135" s="35" t="s">
        <v>260</v>
      </c>
      <c r="F135" s="36" t="s">
        <v>261</v>
      </c>
      <c r="G135" s="25"/>
      <c r="H135" s="37" t="n">
        <f aca="false">IF($B135=H$1,$C135,0)</f>
        <v>0</v>
      </c>
      <c r="I135" s="37" t="n">
        <f aca="false">IF($B135=I$1,$C135,0)</f>
        <v>0</v>
      </c>
      <c r="J135" s="37" t="n">
        <f aca="false">IF($B135=J$1,$C135,0)</f>
        <v>26</v>
      </c>
      <c r="K135" s="37" t="n">
        <f aca="false">IF($B135=K$1,$C135,0)</f>
        <v>0</v>
      </c>
      <c r="L135" s="37" t="n">
        <f aca="false">IF($B135=L$1,$C135,0)</f>
        <v>0</v>
      </c>
      <c r="M135" s="37" t="n">
        <f aca="false">IF($B135=M$1,$C135,0)</f>
        <v>0</v>
      </c>
      <c r="N135" s="37" t="n">
        <f aca="false">IF($B135=N$1,$C135,0)</f>
        <v>0</v>
      </c>
      <c r="O135" s="37" t="n">
        <f aca="false">IF($B135=O$1,$C135,0)</f>
        <v>0</v>
      </c>
      <c r="P135" s="37" t="n">
        <f aca="false">IF($B135=P$1,$C135,0)</f>
        <v>0</v>
      </c>
      <c r="Q135" s="37" t="n">
        <f aca="false">IF($B135=Q$1,$C135,0)</f>
        <v>0</v>
      </c>
      <c r="R135" s="37" t="n">
        <f aca="false">IF($B135=R$1,$C135,0)</f>
        <v>0</v>
      </c>
      <c r="T135" s="37" t="n">
        <f aca="false">IF($B135=T$1,$C135,0)</f>
        <v>0</v>
      </c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</row>
    <row r="136" customFormat="false" ht="12" hidden="false" customHeight="true" outlineLevel="0" collapsed="false">
      <c r="A136" s="32"/>
      <c r="B136" s="38"/>
      <c r="C136" s="34"/>
      <c r="D136" s="35"/>
      <c r="E136" s="35"/>
      <c r="F136" s="36"/>
      <c r="G136" s="25"/>
      <c r="H136" s="37" t="n">
        <f aca="false">IF($B136=H$1,$C136,0)</f>
        <v>0</v>
      </c>
      <c r="I136" s="37" t="n">
        <f aca="false">IF($B136=I$1,$C136,0)</f>
        <v>0</v>
      </c>
      <c r="J136" s="37" t="n">
        <f aca="false">IF($B136=J$1,$C136,0)</f>
        <v>0</v>
      </c>
      <c r="K136" s="37" t="n">
        <f aca="false">IF($B136=K$1,$C136,0)</f>
        <v>0</v>
      </c>
      <c r="L136" s="37" t="n">
        <f aca="false">IF($B136=L$1,$C136,0)</f>
        <v>0</v>
      </c>
      <c r="M136" s="37" t="n">
        <f aca="false">IF($B136=M$1,$C136,0)</f>
        <v>0</v>
      </c>
      <c r="N136" s="37" t="n">
        <f aca="false">IF($B136=N$1,$C136,0)</f>
        <v>0</v>
      </c>
      <c r="O136" s="37" t="n">
        <f aca="false">IF($B136=O$1,$C136,0)</f>
        <v>0</v>
      </c>
      <c r="P136" s="37" t="n">
        <f aca="false">IF($B136=P$1,$C136,0)</f>
        <v>0</v>
      </c>
      <c r="Q136" s="37" t="n">
        <f aca="false">IF($B136=Q$1,$C136,0)</f>
        <v>0</v>
      </c>
      <c r="R136" s="37" t="n">
        <f aca="false">IF($B136=R$1,$C136,0)</f>
        <v>0</v>
      </c>
      <c r="T136" s="37" t="n">
        <f aca="false">IF($B136=T$1,$C136,0)</f>
        <v>0</v>
      </c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</row>
    <row r="137" customFormat="false" ht="12" hidden="false" customHeight="true" outlineLevel="0" collapsed="false">
      <c r="A137" s="47" t="s">
        <v>262</v>
      </c>
      <c r="B137" s="33" t="s">
        <v>8</v>
      </c>
      <c r="C137" s="34" t="n">
        <v>26</v>
      </c>
      <c r="D137" s="35" t="s">
        <v>252</v>
      </c>
      <c r="E137" s="35" t="s">
        <v>258</v>
      </c>
      <c r="F137" s="36" t="s">
        <v>254</v>
      </c>
      <c r="G137" s="25"/>
      <c r="H137" s="37" t="n">
        <f aca="false">IF($B137=H$1,$C137,0)</f>
        <v>0</v>
      </c>
      <c r="I137" s="37" t="n">
        <f aca="false">IF($B137=I$1,$C137,0)</f>
        <v>0</v>
      </c>
      <c r="J137" s="37" t="n">
        <f aca="false">IF($B137=J$1,$C137,0)</f>
        <v>26</v>
      </c>
      <c r="K137" s="37" t="n">
        <f aca="false">IF($B137=K$1,$C137,0)</f>
        <v>0</v>
      </c>
      <c r="L137" s="37" t="n">
        <f aca="false">IF($B137=L$1,$C137,0)</f>
        <v>0</v>
      </c>
      <c r="M137" s="37" t="n">
        <f aca="false">IF($B137=M$1,$C137,0)</f>
        <v>0</v>
      </c>
      <c r="N137" s="37" t="n">
        <f aca="false">IF($B137=N$1,$C137,0)</f>
        <v>0</v>
      </c>
      <c r="O137" s="37" t="n">
        <f aca="false">IF($B137=O$1,$C137,0)</f>
        <v>0</v>
      </c>
      <c r="P137" s="37" t="n">
        <f aca="false">IF($B137=P$1,$C137,0)</f>
        <v>0</v>
      </c>
      <c r="Q137" s="37" t="n">
        <f aca="false">IF($B137=Q$1,$C137,0)</f>
        <v>0</v>
      </c>
      <c r="R137" s="37" t="n">
        <f aca="false">IF($B137=R$1,$C137,0)</f>
        <v>0</v>
      </c>
      <c r="T137" s="37" t="n">
        <f aca="false">IF($B137=T$1,$C137,0)</f>
        <v>0</v>
      </c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</row>
    <row r="138" customFormat="false" ht="12" hidden="false" customHeight="true" outlineLevel="0" collapsed="false">
      <c r="A138" s="32" t="s">
        <v>263</v>
      </c>
      <c r="B138" s="33" t="s">
        <v>6</v>
      </c>
      <c r="C138" s="34" t="n">
        <v>26</v>
      </c>
      <c r="D138" s="35" t="s">
        <v>252</v>
      </c>
      <c r="E138" s="35" t="s">
        <v>258</v>
      </c>
      <c r="F138" s="36" t="s">
        <v>256</v>
      </c>
      <c r="G138" s="25"/>
      <c r="H138" s="37" t="n">
        <f aca="false">IF($B138=H$1,$C138,0)</f>
        <v>26</v>
      </c>
      <c r="I138" s="37" t="n">
        <f aca="false">IF($B138=I$1,$C138,0)</f>
        <v>0</v>
      </c>
      <c r="J138" s="37" t="n">
        <f aca="false">IF($B138=J$1,$C138,0)</f>
        <v>0</v>
      </c>
      <c r="K138" s="37" t="n">
        <f aca="false">IF($B138=K$1,$C138,0)</f>
        <v>0</v>
      </c>
      <c r="L138" s="37" t="n">
        <f aca="false">IF($B138=L$1,$C138,0)</f>
        <v>0</v>
      </c>
      <c r="M138" s="37" t="n">
        <f aca="false">IF($B138=M$1,$C138,0)</f>
        <v>0</v>
      </c>
      <c r="N138" s="37" t="n">
        <f aca="false">IF($B138=N$1,$C138,0)</f>
        <v>0</v>
      </c>
      <c r="O138" s="37" t="n">
        <f aca="false">IF($B138=O$1,$C138,0)</f>
        <v>0</v>
      </c>
      <c r="P138" s="37" t="n">
        <f aca="false">IF($B138=P$1,$C138,0)</f>
        <v>0</v>
      </c>
      <c r="Q138" s="37" t="n">
        <f aca="false">IF($B138=Q$1,$C138,0)</f>
        <v>0</v>
      </c>
      <c r="R138" s="37" t="n">
        <f aca="false">IF($B138=R$1,$C138,0)</f>
        <v>0</v>
      </c>
      <c r="T138" s="37" t="n">
        <f aca="false">IF($B138=T$1,$C138,0)</f>
        <v>0</v>
      </c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</row>
    <row r="139" customFormat="false" ht="12" hidden="false" customHeight="true" outlineLevel="0" collapsed="false">
      <c r="A139" s="32" t="s">
        <v>264</v>
      </c>
      <c r="B139" s="38" t="s">
        <v>16</v>
      </c>
      <c r="C139" s="34" t="n">
        <v>13</v>
      </c>
      <c r="D139" s="35" t="s">
        <v>265</v>
      </c>
      <c r="E139" s="35" t="s">
        <v>258</v>
      </c>
      <c r="F139" s="36" t="s">
        <v>256</v>
      </c>
      <c r="G139" s="25"/>
      <c r="H139" s="37" t="n">
        <f aca="false">IF($B139=H$1,$C139,0)</f>
        <v>0</v>
      </c>
      <c r="I139" s="37" t="n">
        <f aca="false">IF($B139=I$1,$C139,0)</f>
        <v>0</v>
      </c>
      <c r="J139" s="37" t="n">
        <f aca="false">IF($B139=J$1,$C139,0)</f>
        <v>0</v>
      </c>
      <c r="K139" s="37" t="n">
        <f aca="false">IF($B139=K$1,$C139,0)</f>
        <v>0</v>
      </c>
      <c r="L139" s="37" t="n">
        <f aca="false">IF($B139=L$1,$C139,0)</f>
        <v>0</v>
      </c>
      <c r="M139" s="37" t="n">
        <f aca="false">IF($B139=M$1,$C139,0)</f>
        <v>0</v>
      </c>
      <c r="N139" s="37" t="n">
        <f aca="false">IF($B139=N$1,$C139,0)</f>
        <v>0</v>
      </c>
      <c r="O139" s="37" t="n">
        <f aca="false">IF($B139=O$1,$C139,0)</f>
        <v>0</v>
      </c>
      <c r="P139" s="37" t="n">
        <f aca="false">IF($B139=P$1,$C139,0)</f>
        <v>0</v>
      </c>
      <c r="Q139" s="37" t="n">
        <f aca="false">IF($B139=Q$1,$C139,0)</f>
        <v>0</v>
      </c>
      <c r="R139" s="37" t="n">
        <f aca="false">IF($B139=R$1,$C139,0)</f>
        <v>13</v>
      </c>
      <c r="T139" s="37" t="n">
        <f aca="false">IF($B139=T$1,$C139,0)</f>
        <v>0</v>
      </c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</row>
    <row r="140" customFormat="false" ht="12" hidden="false" customHeight="true" outlineLevel="0" collapsed="false">
      <c r="A140" s="32" t="s">
        <v>266</v>
      </c>
      <c r="B140" s="33" t="s">
        <v>8</v>
      </c>
      <c r="C140" s="34" t="n">
        <v>26</v>
      </c>
      <c r="D140" s="35" t="s">
        <v>252</v>
      </c>
      <c r="E140" s="35" t="s">
        <v>267</v>
      </c>
      <c r="F140" s="36" t="s">
        <v>261</v>
      </c>
      <c r="G140" s="25"/>
      <c r="H140" s="37" t="n">
        <f aca="false">IF($B140=H$1,$C140,0)</f>
        <v>0</v>
      </c>
      <c r="I140" s="37" t="n">
        <f aca="false">IF($B140=I$1,$C140,0)</f>
        <v>0</v>
      </c>
      <c r="J140" s="37" t="n">
        <f aca="false">IF($B140=J$1,$C140,0)</f>
        <v>26</v>
      </c>
      <c r="K140" s="37" t="n">
        <f aca="false">IF($B140=K$1,$C140,0)</f>
        <v>0</v>
      </c>
      <c r="L140" s="37" t="n">
        <f aca="false">IF($B140=L$1,$C140,0)</f>
        <v>0</v>
      </c>
      <c r="M140" s="37" t="n">
        <f aca="false">IF($B140=M$1,$C140,0)</f>
        <v>0</v>
      </c>
      <c r="N140" s="37" t="n">
        <f aca="false">IF($B140=N$1,$C140,0)</f>
        <v>0</v>
      </c>
      <c r="O140" s="37" t="n">
        <f aca="false">IF($B140=O$1,$C140,0)</f>
        <v>0</v>
      </c>
      <c r="P140" s="37" t="n">
        <f aca="false">IF($B140=P$1,$C140,0)</f>
        <v>0</v>
      </c>
      <c r="Q140" s="37" t="n">
        <f aca="false">IF($B140=Q$1,$C140,0)</f>
        <v>0</v>
      </c>
      <c r="R140" s="37" t="n">
        <f aca="false">IF($B140=R$1,$C140,0)</f>
        <v>0</v>
      </c>
      <c r="T140" s="37" t="n">
        <f aca="false">IF($B140=T$1,$C140,0)</f>
        <v>0</v>
      </c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</row>
    <row r="141" customFormat="false" ht="12" hidden="false" customHeight="true" outlineLevel="0" collapsed="false">
      <c r="A141" s="32"/>
      <c r="B141" s="38"/>
      <c r="C141" s="34"/>
      <c r="D141" s="35"/>
      <c r="E141" s="35"/>
      <c r="F141" s="36"/>
      <c r="G141" s="25"/>
      <c r="H141" s="37" t="n">
        <f aca="false">IF($B141=H$1,$C141,0)</f>
        <v>0</v>
      </c>
      <c r="I141" s="37" t="n">
        <f aca="false">IF($B141=I$1,$C141,0)</f>
        <v>0</v>
      </c>
      <c r="J141" s="37" t="n">
        <f aca="false">IF($B141=J$1,$C141,0)</f>
        <v>0</v>
      </c>
      <c r="K141" s="37" t="n">
        <f aca="false">IF($B141=K$1,$C141,0)</f>
        <v>0</v>
      </c>
      <c r="L141" s="37" t="n">
        <f aca="false">IF($B141=L$1,$C141,0)</f>
        <v>0</v>
      </c>
      <c r="M141" s="37" t="n">
        <f aca="false">IF($B141=M$1,$C141,0)</f>
        <v>0</v>
      </c>
      <c r="N141" s="37" t="n">
        <f aca="false">IF($B141=N$1,$C141,0)</f>
        <v>0</v>
      </c>
      <c r="O141" s="37" t="n">
        <f aca="false">IF($B141=O$1,$C141,0)</f>
        <v>0</v>
      </c>
      <c r="P141" s="37" t="n">
        <f aca="false">IF($B141=P$1,$C141,0)</f>
        <v>0</v>
      </c>
      <c r="Q141" s="37" t="n">
        <f aca="false">IF($B141=Q$1,$C141,0)</f>
        <v>0</v>
      </c>
      <c r="R141" s="37" t="n">
        <f aca="false">IF($B141=R$1,$C141,0)</f>
        <v>0</v>
      </c>
      <c r="T141" s="37" t="n">
        <f aca="false">IF($B141=T$1,$C141,0)</f>
        <v>0</v>
      </c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</row>
    <row r="142" customFormat="false" ht="12" hidden="false" customHeight="true" outlineLevel="0" collapsed="false">
      <c r="A142" s="47" t="s">
        <v>268</v>
      </c>
      <c r="B142" s="33" t="s">
        <v>8</v>
      </c>
      <c r="C142" s="34" t="n">
        <v>25</v>
      </c>
      <c r="D142" s="35" t="s">
        <v>252</v>
      </c>
      <c r="E142" s="35" t="s">
        <v>265</v>
      </c>
      <c r="F142" s="36" t="s">
        <v>254</v>
      </c>
      <c r="G142" s="25"/>
      <c r="H142" s="37" t="n">
        <f aca="false">IF($B142=H$1,$C142,0)</f>
        <v>0</v>
      </c>
      <c r="I142" s="37" t="n">
        <f aca="false">IF($B142=I$1,$C142,0)</f>
        <v>0</v>
      </c>
      <c r="J142" s="37" t="n">
        <f aca="false">IF($B142=J$1,$C142,0)</f>
        <v>25</v>
      </c>
      <c r="K142" s="37" t="n">
        <f aca="false">IF($B142=K$1,$C142,0)</f>
        <v>0</v>
      </c>
      <c r="L142" s="37" t="n">
        <f aca="false">IF($B142=L$1,$C142,0)</f>
        <v>0</v>
      </c>
      <c r="M142" s="37" t="n">
        <f aca="false">IF($B142=M$1,$C142,0)</f>
        <v>0</v>
      </c>
      <c r="N142" s="37" t="n">
        <f aca="false">IF($B142=N$1,$C142,0)</f>
        <v>0</v>
      </c>
      <c r="O142" s="37" t="n">
        <f aca="false">IF($B142=O$1,$C142,0)</f>
        <v>0</v>
      </c>
      <c r="P142" s="37" t="n">
        <f aca="false">IF($B142=P$1,$C142,0)</f>
        <v>0</v>
      </c>
      <c r="Q142" s="37" t="n">
        <f aca="false">IF($B142=Q$1,$C142,0)</f>
        <v>0</v>
      </c>
      <c r="R142" s="37" t="n">
        <f aca="false">IF($B142=R$1,$C142,0)</f>
        <v>0</v>
      </c>
      <c r="T142" s="37" t="n">
        <f aca="false">IF($B142=T$1,$C142,0)</f>
        <v>0</v>
      </c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</row>
    <row r="143" customFormat="false" ht="12" hidden="false" customHeight="true" outlineLevel="0" collapsed="false">
      <c r="A143" s="32" t="s">
        <v>269</v>
      </c>
      <c r="B143" s="33" t="s">
        <v>6</v>
      </c>
      <c r="C143" s="34" t="n">
        <v>25</v>
      </c>
      <c r="D143" s="35" t="s">
        <v>252</v>
      </c>
      <c r="E143" s="35" t="s">
        <v>265</v>
      </c>
      <c r="F143" s="36" t="s">
        <v>256</v>
      </c>
      <c r="G143" s="25"/>
      <c r="H143" s="37" t="n">
        <f aca="false">IF($B143=H$1,$C143,0)</f>
        <v>25</v>
      </c>
      <c r="I143" s="37" t="n">
        <f aca="false">IF($B143=I$1,$C143,0)</f>
        <v>0</v>
      </c>
      <c r="J143" s="37" t="n">
        <f aca="false">IF($B143=J$1,$C143,0)</f>
        <v>0</v>
      </c>
      <c r="K143" s="37" t="n">
        <f aca="false">IF($B143=K$1,$C143,0)</f>
        <v>0</v>
      </c>
      <c r="L143" s="37" t="n">
        <f aca="false">IF($B143=L$1,$C143,0)</f>
        <v>0</v>
      </c>
      <c r="M143" s="37" t="n">
        <f aca="false">IF($B143=M$1,$C143,0)</f>
        <v>0</v>
      </c>
      <c r="N143" s="37" t="n">
        <f aca="false">IF($B143=N$1,$C143,0)</f>
        <v>0</v>
      </c>
      <c r="O143" s="37" t="n">
        <f aca="false">IF($B143=O$1,$C143,0)</f>
        <v>0</v>
      </c>
      <c r="P143" s="37" t="n">
        <f aca="false">IF($B143=P$1,$C143,0)</f>
        <v>0</v>
      </c>
      <c r="Q143" s="37" t="n">
        <f aca="false">IF($B143=Q$1,$C143,0)</f>
        <v>0</v>
      </c>
      <c r="R143" s="37" t="n">
        <f aca="false">IF($B143=R$1,$C143,0)</f>
        <v>0</v>
      </c>
      <c r="T143" s="37" t="n">
        <f aca="false">IF($B143=T$1,$C143,0)</f>
        <v>0</v>
      </c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</row>
    <row r="144" customFormat="false" ht="12" hidden="false" customHeight="true" outlineLevel="0" collapsed="false">
      <c r="A144" s="32" t="s">
        <v>270</v>
      </c>
      <c r="B144" s="38" t="s">
        <v>16</v>
      </c>
      <c r="C144" s="34" t="n">
        <v>13</v>
      </c>
      <c r="D144" s="35" t="s">
        <v>271</v>
      </c>
      <c r="E144" s="35" t="s">
        <v>265</v>
      </c>
      <c r="F144" s="36" t="s">
        <v>256</v>
      </c>
      <c r="G144" s="25"/>
      <c r="H144" s="37" t="n">
        <f aca="false">IF($B144=H$1,$C144,0)</f>
        <v>0</v>
      </c>
      <c r="I144" s="37" t="n">
        <f aca="false">IF($B144=I$1,$C144,0)</f>
        <v>0</v>
      </c>
      <c r="J144" s="37" t="n">
        <f aca="false">IF($B144=J$1,$C144,0)</f>
        <v>0</v>
      </c>
      <c r="K144" s="37" t="n">
        <f aca="false">IF($B144=K$1,$C144,0)</f>
        <v>0</v>
      </c>
      <c r="L144" s="37" t="n">
        <f aca="false">IF($B144=L$1,$C144,0)</f>
        <v>0</v>
      </c>
      <c r="M144" s="37" t="n">
        <f aca="false">IF($B144=M$1,$C144,0)</f>
        <v>0</v>
      </c>
      <c r="N144" s="37" t="n">
        <f aca="false">IF($B144=N$1,$C144,0)</f>
        <v>0</v>
      </c>
      <c r="O144" s="37" t="n">
        <f aca="false">IF($B144=O$1,$C144,0)</f>
        <v>0</v>
      </c>
      <c r="P144" s="37" t="n">
        <f aca="false">IF($B144=P$1,$C144,0)</f>
        <v>0</v>
      </c>
      <c r="Q144" s="37" t="n">
        <f aca="false">IF($B144=Q$1,$C144,0)</f>
        <v>0</v>
      </c>
      <c r="R144" s="37" t="n">
        <f aca="false">IF($B144=R$1,$C144,0)</f>
        <v>13</v>
      </c>
      <c r="T144" s="37" t="n">
        <f aca="false">IF($B144=T$1,$C144,0)</f>
        <v>0</v>
      </c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</row>
    <row r="145" customFormat="false" ht="12" hidden="false" customHeight="true" outlineLevel="0" collapsed="false">
      <c r="A145" s="32" t="s">
        <v>272</v>
      </c>
      <c r="B145" s="33" t="s">
        <v>8</v>
      </c>
      <c r="C145" s="34" t="n">
        <v>25</v>
      </c>
      <c r="D145" s="35" t="s">
        <v>252</v>
      </c>
      <c r="E145" s="35" t="s">
        <v>273</v>
      </c>
      <c r="F145" s="36" t="s">
        <v>261</v>
      </c>
      <c r="G145" s="25"/>
      <c r="H145" s="37" t="n">
        <f aca="false">IF($B145=H$1,$C145,0)</f>
        <v>0</v>
      </c>
      <c r="I145" s="37" t="n">
        <f aca="false">IF($B145=I$1,$C145,0)</f>
        <v>0</v>
      </c>
      <c r="J145" s="37" t="n">
        <f aca="false">IF($B145=J$1,$C145,0)</f>
        <v>25</v>
      </c>
      <c r="K145" s="37" t="n">
        <f aca="false">IF($B145=K$1,$C145,0)</f>
        <v>0</v>
      </c>
      <c r="L145" s="37" t="n">
        <f aca="false">IF($B145=L$1,$C145,0)</f>
        <v>0</v>
      </c>
      <c r="M145" s="37" t="n">
        <f aca="false">IF($B145=M$1,$C145,0)</f>
        <v>0</v>
      </c>
      <c r="N145" s="37" t="n">
        <f aca="false">IF($B145=N$1,$C145,0)</f>
        <v>0</v>
      </c>
      <c r="O145" s="37" t="n">
        <f aca="false">IF($B145=O$1,$C145,0)</f>
        <v>0</v>
      </c>
      <c r="P145" s="37" t="n">
        <f aca="false">IF($B145=P$1,$C145,0)</f>
        <v>0</v>
      </c>
      <c r="Q145" s="37" t="n">
        <f aca="false">IF($B145=Q$1,$C145,0)</f>
        <v>0</v>
      </c>
      <c r="R145" s="37" t="n">
        <f aca="false">IF($B145=R$1,$C145,0)</f>
        <v>0</v>
      </c>
      <c r="T145" s="37" t="n">
        <f aca="false">IF($B145=T$1,$C145,0)</f>
        <v>0</v>
      </c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</row>
    <row r="146" customFormat="false" ht="12" hidden="false" customHeight="true" outlineLevel="0" collapsed="false">
      <c r="A146" s="32"/>
      <c r="B146" s="38"/>
      <c r="C146" s="34"/>
      <c r="D146" s="35"/>
      <c r="E146" s="35"/>
      <c r="F146" s="36"/>
      <c r="G146" s="25"/>
      <c r="H146" s="37" t="n">
        <f aca="false">IF($B146=H$1,$C146,0)</f>
        <v>0</v>
      </c>
      <c r="I146" s="37" t="n">
        <f aca="false">IF($B146=I$1,$C146,0)</f>
        <v>0</v>
      </c>
      <c r="J146" s="37" t="n">
        <f aca="false">IF($B146=J$1,$C146,0)</f>
        <v>0</v>
      </c>
      <c r="K146" s="37" t="n">
        <f aca="false">IF($B146=K$1,$C146,0)</f>
        <v>0</v>
      </c>
      <c r="L146" s="37" t="n">
        <f aca="false">IF($B146=L$1,$C146,0)</f>
        <v>0</v>
      </c>
      <c r="M146" s="37" t="n">
        <f aca="false">IF($B146=M$1,$C146,0)</f>
        <v>0</v>
      </c>
      <c r="N146" s="37" t="n">
        <f aca="false">IF($B146=N$1,$C146,0)</f>
        <v>0</v>
      </c>
      <c r="O146" s="37" t="n">
        <f aca="false">IF($B146=O$1,$C146,0)</f>
        <v>0</v>
      </c>
      <c r="P146" s="37" t="n">
        <f aca="false">IF($B146=P$1,$C146,0)</f>
        <v>0</v>
      </c>
      <c r="Q146" s="37" t="n">
        <f aca="false">IF($B146=Q$1,$C146,0)</f>
        <v>0</v>
      </c>
      <c r="R146" s="37" t="n">
        <f aca="false">IF($B146=R$1,$C146,0)</f>
        <v>0</v>
      </c>
      <c r="T146" s="37" t="n">
        <f aca="false">IF($B146=T$1,$C146,0)</f>
        <v>0</v>
      </c>
      <c r="V146" s="37"/>
      <c r="W146" s="37"/>
      <c r="X146" s="37"/>
      <c r="Y146" s="37"/>
      <c r="Z146" s="37"/>
      <c r="AA146" s="37"/>
      <c r="AB146" s="37"/>
      <c r="AC146" s="37"/>
      <c r="AD146" s="37"/>
      <c r="AE146" s="37"/>
      <c r="AF146" s="37"/>
      <c r="AG146" s="37"/>
    </row>
    <row r="147" customFormat="false" ht="12" hidden="false" customHeight="true" outlineLevel="0" collapsed="false">
      <c r="A147" s="47" t="s">
        <v>274</v>
      </c>
      <c r="B147" s="33" t="s">
        <v>8</v>
      </c>
      <c r="C147" s="34" t="n">
        <v>25</v>
      </c>
      <c r="D147" s="35" t="s">
        <v>252</v>
      </c>
      <c r="E147" s="35" t="s">
        <v>271</v>
      </c>
      <c r="F147" s="36" t="s">
        <v>254</v>
      </c>
      <c r="G147" s="25"/>
      <c r="H147" s="37" t="n">
        <f aca="false">IF($B147=H$1,$C147,0)</f>
        <v>0</v>
      </c>
      <c r="I147" s="37" t="n">
        <f aca="false">IF($B147=I$1,$C147,0)</f>
        <v>0</v>
      </c>
      <c r="J147" s="37" t="n">
        <f aca="false">IF($B147=J$1,$C147,0)</f>
        <v>25</v>
      </c>
      <c r="K147" s="37" t="n">
        <f aca="false">IF($B147=K$1,$C147,0)</f>
        <v>0</v>
      </c>
      <c r="L147" s="37" t="n">
        <f aca="false">IF($B147=L$1,$C147,0)</f>
        <v>0</v>
      </c>
      <c r="M147" s="37" t="n">
        <f aca="false">IF($B147=M$1,$C147,0)</f>
        <v>0</v>
      </c>
      <c r="N147" s="37" t="n">
        <f aca="false">IF($B147=N$1,$C147,0)</f>
        <v>0</v>
      </c>
      <c r="O147" s="37" t="n">
        <f aca="false">IF($B147=O$1,$C147,0)</f>
        <v>0</v>
      </c>
      <c r="P147" s="37" t="n">
        <f aca="false">IF($B147=P$1,$C147,0)</f>
        <v>0</v>
      </c>
      <c r="Q147" s="37" t="n">
        <f aca="false">IF($B147=Q$1,$C147,0)</f>
        <v>0</v>
      </c>
      <c r="R147" s="37" t="n">
        <f aca="false">IF($B147=R$1,$C147,0)</f>
        <v>0</v>
      </c>
      <c r="T147" s="37" t="n">
        <f aca="false">IF($B147=T$1,$C147,0)</f>
        <v>0</v>
      </c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</row>
    <row r="148" customFormat="false" ht="12" hidden="false" customHeight="true" outlineLevel="0" collapsed="false">
      <c r="A148" s="32" t="s">
        <v>275</v>
      </c>
      <c r="B148" s="33" t="s">
        <v>6</v>
      </c>
      <c r="C148" s="34" t="n">
        <v>25</v>
      </c>
      <c r="D148" s="35" t="s">
        <v>252</v>
      </c>
      <c r="E148" s="35" t="s">
        <v>271</v>
      </c>
      <c r="F148" s="36" t="s">
        <v>256</v>
      </c>
      <c r="G148" s="25"/>
      <c r="H148" s="37" t="n">
        <f aca="false">IF($B148=H$1,$C148,0)</f>
        <v>25</v>
      </c>
      <c r="I148" s="37" t="n">
        <f aca="false">IF($B148=I$1,$C148,0)</f>
        <v>0</v>
      </c>
      <c r="J148" s="37" t="n">
        <f aca="false">IF($B148=J$1,$C148,0)</f>
        <v>0</v>
      </c>
      <c r="K148" s="37" t="n">
        <f aca="false">IF($B148=K$1,$C148,0)</f>
        <v>0</v>
      </c>
      <c r="L148" s="37" t="n">
        <f aca="false">IF($B148=L$1,$C148,0)</f>
        <v>0</v>
      </c>
      <c r="M148" s="37" t="n">
        <f aca="false">IF($B148=M$1,$C148,0)</f>
        <v>0</v>
      </c>
      <c r="N148" s="37" t="n">
        <f aca="false">IF($B148=N$1,$C148,0)</f>
        <v>0</v>
      </c>
      <c r="O148" s="37" t="n">
        <f aca="false">IF($B148=O$1,$C148,0)</f>
        <v>0</v>
      </c>
      <c r="P148" s="37" t="n">
        <f aca="false">IF($B148=P$1,$C148,0)</f>
        <v>0</v>
      </c>
      <c r="Q148" s="37" t="n">
        <f aca="false">IF($B148=Q$1,$C148,0)</f>
        <v>0</v>
      </c>
      <c r="R148" s="37" t="n">
        <f aca="false">IF($B148=R$1,$C148,0)</f>
        <v>0</v>
      </c>
      <c r="T148" s="37" t="n">
        <f aca="false">IF($B148=T$1,$C148,0)</f>
        <v>0</v>
      </c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</row>
    <row r="149" customFormat="false" ht="12" hidden="false" customHeight="true" outlineLevel="0" collapsed="false">
      <c r="A149" s="32" t="s">
        <v>276</v>
      </c>
      <c r="B149" s="38" t="s">
        <v>16</v>
      </c>
      <c r="C149" s="34" t="n">
        <v>13</v>
      </c>
      <c r="D149" s="35" t="s">
        <v>277</v>
      </c>
      <c r="E149" s="35" t="s">
        <v>271</v>
      </c>
      <c r="F149" s="36" t="s">
        <v>256</v>
      </c>
      <c r="G149" s="25"/>
      <c r="H149" s="37" t="n">
        <f aca="false">IF($B149=H$1,$C149,0)</f>
        <v>0</v>
      </c>
      <c r="I149" s="37" t="n">
        <f aca="false">IF($B149=I$1,$C149,0)</f>
        <v>0</v>
      </c>
      <c r="J149" s="37" t="n">
        <f aca="false">IF($B149=J$1,$C149,0)</f>
        <v>0</v>
      </c>
      <c r="K149" s="37" t="n">
        <f aca="false">IF($B149=K$1,$C149,0)</f>
        <v>0</v>
      </c>
      <c r="L149" s="37" t="n">
        <f aca="false">IF($B149=L$1,$C149,0)</f>
        <v>0</v>
      </c>
      <c r="M149" s="37" t="n">
        <f aca="false">IF($B149=M$1,$C149,0)</f>
        <v>0</v>
      </c>
      <c r="N149" s="37" t="n">
        <f aca="false">IF($B149=N$1,$C149,0)</f>
        <v>0</v>
      </c>
      <c r="O149" s="37" t="n">
        <f aca="false">IF($B149=O$1,$C149,0)</f>
        <v>0</v>
      </c>
      <c r="P149" s="37" t="n">
        <f aca="false">IF($B149=P$1,$C149,0)</f>
        <v>0</v>
      </c>
      <c r="Q149" s="37" t="n">
        <f aca="false">IF($B149=Q$1,$C149,0)</f>
        <v>0</v>
      </c>
      <c r="R149" s="37" t="n">
        <f aca="false">IF($B149=R$1,$C149,0)</f>
        <v>13</v>
      </c>
      <c r="T149" s="37" t="n">
        <f aca="false">IF($B149=T$1,$C149,0)</f>
        <v>0</v>
      </c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</row>
    <row r="150" customFormat="false" ht="12" hidden="false" customHeight="true" outlineLevel="0" collapsed="false">
      <c r="A150" s="32" t="s">
        <v>278</v>
      </c>
      <c r="B150" s="33" t="s">
        <v>8</v>
      </c>
      <c r="C150" s="34" t="n">
        <v>25</v>
      </c>
      <c r="D150" s="35" t="s">
        <v>252</v>
      </c>
      <c r="E150" s="35" t="s">
        <v>279</v>
      </c>
      <c r="F150" s="36" t="s">
        <v>261</v>
      </c>
      <c r="G150" s="25"/>
      <c r="H150" s="37" t="n">
        <f aca="false">IF($B150=H$1,$C150,0)</f>
        <v>0</v>
      </c>
      <c r="I150" s="37" t="n">
        <f aca="false">IF($B150=I$1,$C150,0)</f>
        <v>0</v>
      </c>
      <c r="J150" s="37" t="n">
        <f aca="false">IF($B150=J$1,$C150,0)</f>
        <v>25</v>
      </c>
      <c r="K150" s="37" t="n">
        <f aca="false">IF($B150=K$1,$C150,0)</f>
        <v>0</v>
      </c>
      <c r="L150" s="37" t="n">
        <f aca="false">IF($B150=L$1,$C150,0)</f>
        <v>0</v>
      </c>
      <c r="M150" s="37" t="n">
        <f aca="false">IF($B150=M$1,$C150,0)</f>
        <v>0</v>
      </c>
      <c r="N150" s="37" t="n">
        <f aca="false">IF($B150=N$1,$C150,0)</f>
        <v>0</v>
      </c>
      <c r="O150" s="37" t="n">
        <f aca="false">IF($B150=O$1,$C150,0)</f>
        <v>0</v>
      </c>
      <c r="P150" s="37" t="n">
        <f aca="false">IF($B150=P$1,$C150,0)</f>
        <v>0</v>
      </c>
      <c r="Q150" s="37" t="n">
        <f aca="false">IF($B150=Q$1,$C150,0)</f>
        <v>0</v>
      </c>
      <c r="R150" s="37" t="n">
        <f aca="false">IF($B150=R$1,$C150,0)</f>
        <v>0</v>
      </c>
      <c r="T150" s="37" t="n">
        <f aca="false">IF($B150=T$1,$C150,0)</f>
        <v>0</v>
      </c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</row>
    <row r="151" customFormat="false" ht="12" hidden="false" customHeight="true" outlineLevel="0" collapsed="false">
      <c r="A151" s="32"/>
      <c r="B151" s="38"/>
      <c r="C151" s="34"/>
      <c r="D151" s="35"/>
      <c r="E151" s="35"/>
      <c r="F151" s="36"/>
      <c r="G151" s="25"/>
      <c r="H151" s="37" t="n">
        <f aca="false">IF($B151=H$1,$C151,0)</f>
        <v>0</v>
      </c>
      <c r="I151" s="37" t="n">
        <f aca="false">IF($B151=I$1,$C151,0)</f>
        <v>0</v>
      </c>
      <c r="J151" s="37" t="n">
        <f aca="false">IF($B151=J$1,$C151,0)</f>
        <v>0</v>
      </c>
      <c r="K151" s="37" t="n">
        <f aca="false">IF($B151=K$1,$C151,0)</f>
        <v>0</v>
      </c>
      <c r="L151" s="37" t="n">
        <f aca="false">IF($B151=L$1,$C151,0)</f>
        <v>0</v>
      </c>
      <c r="M151" s="37" t="n">
        <f aca="false">IF($B151=M$1,$C151,0)</f>
        <v>0</v>
      </c>
      <c r="N151" s="37" t="n">
        <f aca="false">IF($B151=N$1,$C151,0)</f>
        <v>0</v>
      </c>
      <c r="O151" s="37" t="n">
        <f aca="false">IF($B151=O$1,$C151,0)</f>
        <v>0</v>
      </c>
      <c r="P151" s="37" t="n">
        <f aca="false">IF($B151=P$1,$C151,0)</f>
        <v>0</v>
      </c>
      <c r="Q151" s="37" t="n">
        <f aca="false">IF($B151=Q$1,$C151,0)</f>
        <v>0</v>
      </c>
      <c r="R151" s="37" t="n">
        <f aca="false">IF($B151=R$1,$C151,0)</f>
        <v>0</v>
      </c>
      <c r="T151" s="37" t="n">
        <f aca="false">IF($B151=T$1,$C151,0)</f>
        <v>0</v>
      </c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</row>
    <row r="152" customFormat="false" ht="12" hidden="false" customHeight="true" outlineLevel="0" collapsed="false">
      <c r="A152" s="47" t="s">
        <v>280</v>
      </c>
      <c r="B152" s="33" t="s">
        <v>8</v>
      </c>
      <c r="C152" s="34" t="n">
        <v>23</v>
      </c>
      <c r="D152" s="35" t="s">
        <v>252</v>
      </c>
      <c r="E152" s="35" t="s">
        <v>277</v>
      </c>
      <c r="F152" s="36" t="s">
        <v>254</v>
      </c>
      <c r="G152" s="25"/>
      <c r="H152" s="37" t="n">
        <f aca="false">IF($B152=H$1,$C152,0)</f>
        <v>0</v>
      </c>
      <c r="I152" s="37" t="n">
        <f aca="false">IF($B152=I$1,$C152,0)</f>
        <v>0</v>
      </c>
      <c r="J152" s="37" t="n">
        <f aca="false">IF($B152=J$1,$C152,0)</f>
        <v>23</v>
      </c>
      <c r="K152" s="37" t="n">
        <f aca="false">IF($B152=K$1,$C152,0)</f>
        <v>0</v>
      </c>
      <c r="L152" s="37" t="n">
        <f aca="false">IF($B152=L$1,$C152,0)</f>
        <v>0</v>
      </c>
      <c r="M152" s="37" t="n">
        <f aca="false">IF($B152=M$1,$C152,0)</f>
        <v>0</v>
      </c>
      <c r="N152" s="37" t="n">
        <f aca="false">IF($B152=N$1,$C152,0)</f>
        <v>0</v>
      </c>
      <c r="O152" s="37" t="n">
        <f aca="false">IF($B152=O$1,$C152,0)</f>
        <v>0</v>
      </c>
      <c r="P152" s="37" t="n">
        <f aca="false">IF($B152=P$1,$C152,0)</f>
        <v>0</v>
      </c>
      <c r="Q152" s="37" t="n">
        <f aca="false">IF($B152=Q$1,$C152,0)</f>
        <v>0</v>
      </c>
      <c r="R152" s="37" t="n">
        <f aca="false">IF($B152=R$1,$C152,0)</f>
        <v>0</v>
      </c>
      <c r="T152" s="37" t="n">
        <f aca="false">IF($B152=T$1,$C152,0)</f>
        <v>0</v>
      </c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</row>
    <row r="153" customFormat="false" ht="12" hidden="false" customHeight="true" outlineLevel="0" collapsed="false">
      <c r="A153" s="47" t="s">
        <v>281</v>
      </c>
      <c r="B153" s="33" t="s">
        <v>6</v>
      </c>
      <c r="C153" s="34" t="n">
        <v>23</v>
      </c>
      <c r="D153" s="35" t="s">
        <v>252</v>
      </c>
      <c r="E153" s="35" t="s">
        <v>277</v>
      </c>
      <c r="F153" s="36" t="s">
        <v>256</v>
      </c>
      <c r="G153" s="25"/>
      <c r="H153" s="37" t="n">
        <f aca="false">IF($B153=H$1,$C153,0)</f>
        <v>23</v>
      </c>
      <c r="I153" s="37" t="n">
        <f aca="false">IF($B153=I$1,$C153,0)</f>
        <v>0</v>
      </c>
      <c r="J153" s="37" t="n">
        <f aca="false">IF($B153=J$1,$C153,0)</f>
        <v>0</v>
      </c>
      <c r="K153" s="37" t="n">
        <f aca="false">IF($B153=K$1,$C153,0)</f>
        <v>0</v>
      </c>
      <c r="L153" s="37" t="n">
        <f aca="false">IF($B153=L$1,$C153,0)</f>
        <v>0</v>
      </c>
      <c r="M153" s="37" t="n">
        <f aca="false">IF($B153=M$1,$C153,0)</f>
        <v>0</v>
      </c>
      <c r="N153" s="37" t="n">
        <f aca="false">IF($B153=N$1,$C153,0)</f>
        <v>0</v>
      </c>
      <c r="O153" s="37" t="n">
        <f aca="false">IF($B153=O$1,$C153,0)</f>
        <v>0</v>
      </c>
      <c r="P153" s="37" t="n">
        <f aca="false">IF($B153=P$1,$C153,0)</f>
        <v>0</v>
      </c>
      <c r="Q153" s="37" t="n">
        <f aca="false">IF($B153=Q$1,$C153,0)</f>
        <v>0</v>
      </c>
      <c r="R153" s="37" t="n">
        <f aca="false">IF($B153=R$1,$C153,0)</f>
        <v>0</v>
      </c>
      <c r="T153" s="37" t="n">
        <f aca="false">IF($B153=T$1,$C153,0)</f>
        <v>0</v>
      </c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</row>
    <row r="154" customFormat="false" ht="12" hidden="false" customHeight="true" outlineLevel="0" collapsed="false">
      <c r="A154" s="47" t="s">
        <v>282</v>
      </c>
      <c r="B154" s="38" t="s">
        <v>16</v>
      </c>
      <c r="C154" s="34" t="n">
        <v>23</v>
      </c>
      <c r="D154" s="35" t="s">
        <v>252</v>
      </c>
      <c r="E154" s="35" t="s">
        <v>277</v>
      </c>
      <c r="F154" s="36" t="s">
        <v>256</v>
      </c>
      <c r="G154" s="25"/>
      <c r="H154" s="37" t="n">
        <f aca="false">IF($B154=H$1,$C154,0)</f>
        <v>0</v>
      </c>
      <c r="I154" s="37" t="n">
        <f aca="false">IF($B154=I$1,$C154,0)</f>
        <v>0</v>
      </c>
      <c r="J154" s="37" t="n">
        <f aca="false">IF($B154=J$1,$C154,0)</f>
        <v>0</v>
      </c>
      <c r="K154" s="37" t="n">
        <f aca="false">IF($B154=K$1,$C154,0)</f>
        <v>0</v>
      </c>
      <c r="L154" s="37" t="n">
        <f aca="false">IF($B154=L$1,$C154,0)</f>
        <v>0</v>
      </c>
      <c r="M154" s="37" t="n">
        <f aca="false">IF($B154=M$1,$C154,0)</f>
        <v>0</v>
      </c>
      <c r="N154" s="37" t="n">
        <f aca="false">IF($B154=N$1,$C154,0)</f>
        <v>0</v>
      </c>
      <c r="O154" s="37" t="n">
        <f aca="false">IF($B154=O$1,$C154,0)</f>
        <v>0</v>
      </c>
      <c r="P154" s="37" t="n">
        <f aca="false">IF($B154=P$1,$C154,0)</f>
        <v>0</v>
      </c>
      <c r="Q154" s="37" t="n">
        <f aca="false">IF($B154=Q$1,$C154,0)</f>
        <v>0</v>
      </c>
      <c r="R154" s="37" t="n">
        <f aca="false">IF($B154=R$1,$C154,0)</f>
        <v>23</v>
      </c>
      <c r="T154" s="37" t="n">
        <f aca="false">IF($B154=T$1,$C154,0)</f>
        <v>0</v>
      </c>
      <c r="V154" s="37"/>
      <c r="W154" s="37"/>
      <c r="X154" s="37"/>
      <c r="Y154" s="37"/>
      <c r="Z154" s="37"/>
      <c r="AA154" s="37"/>
      <c r="AB154" s="37"/>
      <c r="AC154" s="37"/>
      <c r="AD154" s="37"/>
      <c r="AE154" s="37"/>
      <c r="AF154" s="37"/>
      <c r="AG154" s="37"/>
    </row>
    <row r="155" customFormat="false" ht="12" hidden="false" customHeight="true" outlineLevel="0" collapsed="false">
      <c r="A155" s="32" t="s">
        <v>283</v>
      </c>
      <c r="B155" s="33" t="s">
        <v>8</v>
      </c>
      <c r="C155" s="34" t="n">
        <v>23</v>
      </c>
      <c r="D155" s="35" t="s">
        <v>252</v>
      </c>
      <c r="E155" s="35" t="s">
        <v>284</v>
      </c>
      <c r="F155" s="36" t="s">
        <v>261</v>
      </c>
      <c r="G155" s="25"/>
      <c r="H155" s="37" t="n">
        <f aca="false">IF($B155=H$1,$C155,0)</f>
        <v>0</v>
      </c>
      <c r="I155" s="37" t="n">
        <f aca="false">IF($B155=I$1,$C155,0)</f>
        <v>0</v>
      </c>
      <c r="J155" s="37" t="n">
        <f aca="false">IF($B155=J$1,$C155,0)</f>
        <v>23</v>
      </c>
      <c r="K155" s="37" t="n">
        <f aca="false">IF($B155=K$1,$C155,0)</f>
        <v>0</v>
      </c>
      <c r="L155" s="37" t="n">
        <f aca="false">IF($B155=L$1,$C155,0)</f>
        <v>0</v>
      </c>
      <c r="M155" s="37" t="n">
        <f aca="false">IF($B155=M$1,$C155,0)</f>
        <v>0</v>
      </c>
      <c r="N155" s="37" t="n">
        <f aca="false">IF($B155=N$1,$C155,0)</f>
        <v>0</v>
      </c>
      <c r="O155" s="37" t="n">
        <f aca="false">IF($B155=O$1,$C155,0)</f>
        <v>0</v>
      </c>
      <c r="P155" s="37" t="n">
        <f aca="false">IF($B155=P$1,$C155,0)</f>
        <v>0</v>
      </c>
      <c r="Q155" s="37" t="n">
        <f aca="false">IF($B155=Q$1,$C155,0)</f>
        <v>0</v>
      </c>
      <c r="R155" s="37" t="n">
        <f aca="false">IF($B155=R$1,$C155,0)</f>
        <v>0</v>
      </c>
      <c r="T155" s="37" t="n">
        <f aca="false">IF($B155=T$1,$C155,0)</f>
        <v>0</v>
      </c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</row>
    <row r="156" customFormat="false" ht="12" hidden="false" customHeight="true" outlineLevel="0" collapsed="false">
      <c r="A156" s="32"/>
      <c r="B156" s="38"/>
      <c r="C156" s="34"/>
      <c r="D156" s="35"/>
      <c r="E156" s="35"/>
      <c r="F156" s="36"/>
      <c r="G156" s="25"/>
      <c r="H156" s="37" t="n">
        <f aca="false">IF($B156=H$1,$C156,0)</f>
        <v>0</v>
      </c>
      <c r="I156" s="37" t="n">
        <f aca="false">IF($B156=I$1,$C156,0)</f>
        <v>0</v>
      </c>
      <c r="J156" s="37" t="n">
        <f aca="false">IF($B156=J$1,$C156,0)</f>
        <v>0</v>
      </c>
      <c r="K156" s="37" t="n">
        <f aca="false">IF($B156=K$1,$C156,0)</f>
        <v>0</v>
      </c>
      <c r="L156" s="37" t="n">
        <f aca="false">IF($B156=L$1,$C156,0)</f>
        <v>0</v>
      </c>
      <c r="M156" s="37" t="n">
        <f aca="false">IF($B156=M$1,$C156,0)</f>
        <v>0</v>
      </c>
      <c r="N156" s="37" t="n">
        <f aca="false">IF($B156=N$1,$C156,0)</f>
        <v>0</v>
      </c>
      <c r="O156" s="37" t="n">
        <f aca="false">IF($B156=O$1,$C156,0)</f>
        <v>0</v>
      </c>
      <c r="P156" s="37" t="n">
        <f aca="false">IF($B156=P$1,$C156,0)</f>
        <v>0</v>
      </c>
      <c r="Q156" s="37" t="n">
        <f aca="false">IF($B156=Q$1,$C156,0)</f>
        <v>0</v>
      </c>
      <c r="R156" s="37" t="n">
        <f aca="false">IF($B156=R$1,$C156,0)</f>
        <v>0</v>
      </c>
      <c r="T156" s="37" t="n">
        <f aca="false">IF($B156=T$1,$C156,0)</f>
        <v>0</v>
      </c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  <c r="AF156" s="37"/>
      <c r="AG156" s="37"/>
    </row>
    <row r="157" customFormat="false" ht="12" hidden="false" customHeight="true" outlineLevel="0" collapsed="false">
      <c r="A157" s="48" t="s">
        <v>285</v>
      </c>
      <c r="B157" s="42" t="s">
        <v>8</v>
      </c>
      <c r="C157" s="49" t="n">
        <v>30</v>
      </c>
      <c r="D157" s="43" t="s">
        <v>252</v>
      </c>
      <c r="E157" s="43" t="s">
        <v>286</v>
      </c>
      <c r="F157" s="50" t="s">
        <v>254</v>
      </c>
      <c r="G157" s="25"/>
      <c r="H157" s="37" t="n">
        <f aca="false">IF($B157=H$1,$C157,0)</f>
        <v>0</v>
      </c>
      <c r="I157" s="37" t="n">
        <f aca="false">IF($B157=I$1,$C157,0)</f>
        <v>0</v>
      </c>
      <c r="J157" s="37" t="n">
        <f aca="false">IF($B157=J$1,$C157,0)</f>
        <v>30</v>
      </c>
      <c r="K157" s="37" t="n">
        <f aca="false">IF($B157=K$1,$C157,0)</f>
        <v>0</v>
      </c>
      <c r="L157" s="37" t="n">
        <f aca="false">IF($B157=L$1,$C157,0)</f>
        <v>0</v>
      </c>
      <c r="M157" s="37" t="n">
        <f aca="false">IF($B157=M$1,$C157,0)</f>
        <v>0</v>
      </c>
      <c r="N157" s="37" t="n">
        <f aca="false">IF($B157=N$1,$C157,0)</f>
        <v>0</v>
      </c>
      <c r="O157" s="37" t="n">
        <f aca="false">IF($B157=O$1,$C157,0)</f>
        <v>0</v>
      </c>
      <c r="P157" s="37" t="n">
        <f aca="false">IF($B157=P$1,$C157,0)</f>
        <v>0</v>
      </c>
      <c r="Q157" s="37" t="n">
        <f aca="false">IF($B157=Q$1,$C157,0)</f>
        <v>0</v>
      </c>
      <c r="R157" s="37" t="n">
        <f aca="false">IF($B157=R$1,$C157,0)</f>
        <v>0</v>
      </c>
      <c r="T157" s="37" t="n">
        <f aca="false">IF($B157=T$1,$C157,0)</f>
        <v>0</v>
      </c>
      <c r="V157" s="37" t="n">
        <f aca="false">IF($B157=V$1,$C157,0)</f>
        <v>0</v>
      </c>
      <c r="W157" s="37" t="n">
        <f aca="false">IF($B157=W$1,$C157,0)</f>
        <v>0</v>
      </c>
      <c r="X157" s="37" t="n">
        <f aca="false">IF($B157=X$1,$C157,0)</f>
        <v>30</v>
      </c>
      <c r="Y157" s="37" t="n">
        <f aca="false">IF($B157=Y$1,$C157,0)</f>
        <v>0</v>
      </c>
      <c r="Z157" s="37" t="n">
        <f aca="false">IF($B157=Z$1,$C157,0)</f>
        <v>0</v>
      </c>
      <c r="AA157" s="37" t="n">
        <f aca="false">IF($B157=AA$1,$C157,0)</f>
        <v>0</v>
      </c>
      <c r="AB157" s="37" t="n">
        <f aca="false">IF($B157=AB$1,$C157,0)</f>
        <v>0</v>
      </c>
      <c r="AC157" s="37" t="n">
        <f aca="false">IF($B157=AC$1,$C157,0)</f>
        <v>0</v>
      </c>
      <c r="AD157" s="37" t="n">
        <f aca="false">IF($B157=AD$1,$C157,0)</f>
        <v>0</v>
      </c>
      <c r="AE157" s="37" t="n">
        <f aca="false">IF($B157=AE$1,$C157,0)</f>
        <v>0</v>
      </c>
      <c r="AF157" s="37" t="n">
        <f aca="false">IF($B157=AF$1,$C157,0)</f>
        <v>0</v>
      </c>
      <c r="AG157" s="37" t="n">
        <f aca="false">IF($B157=AG$1,$C157,0)</f>
        <v>0</v>
      </c>
    </row>
    <row r="158" customFormat="false" ht="12" hidden="false" customHeight="true" outlineLevel="0" collapsed="false">
      <c r="A158" s="48" t="s">
        <v>287</v>
      </c>
      <c r="B158" s="42" t="s">
        <v>6</v>
      </c>
      <c r="C158" s="49" t="n">
        <v>30</v>
      </c>
      <c r="D158" s="43" t="s">
        <v>252</v>
      </c>
      <c r="E158" s="43" t="s">
        <v>286</v>
      </c>
      <c r="F158" s="50" t="s">
        <v>256</v>
      </c>
      <c r="G158" s="25"/>
      <c r="H158" s="37" t="n">
        <f aca="false">IF($B158=H$1,$C158,0)</f>
        <v>30</v>
      </c>
      <c r="I158" s="37" t="n">
        <f aca="false">IF($B158=I$1,$C158,0)</f>
        <v>0</v>
      </c>
      <c r="J158" s="37" t="n">
        <f aca="false">IF($B158=J$1,$C158,0)</f>
        <v>0</v>
      </c>
      <c r="K158" s="37" t="n">
        <f aca="false">IF($B158=K$1,$C158,0)</f>
        <v>0</v>
      </c>
      <c r="L158" s="37" t="n">
        <f aca="false">IF($B158=L$1,$C158,0)</f>
        <v>0</v>
      </c>
      <c r="M158" s="37" t="n">
        <f aca="false">IF($B158=M$1,$C158,0)</f>
        <v>0</v>
      </c>
      <c r="N158" s="37" t="n">
        <f aca="false">IF($B158=N$1,$C158,0)</f>
        <v>0</v>
      </c>
      <c r="O158" s="37" t="n">
        <f aca="false">IF($B158=O$1,$C158,0)</f>
        <v>0</v>
      </c>
      <c r="P158" s="37" t="n">
        <f aca="false">IF($B158=P$1,$C158,0)</f>
        <v>0</v>
      </c>
      <c r="Q158" s="37" t="n">
        <f aca="false">IF($B158=Q$1,$C158,0)</f>
        <v>0</v>
      </c>
      <c r="R158" s="37" t="n">
        <f aca="false">IF($B158=R$1,$C158,0)</f>
        <v>0</v>
      </c>
      <c r="T158" s="37" t="n">
        <f aca="false">IF($B158=T$1,$C158,0)</f>
        <v>0</v>
      </c>
      <c r="V158" s="37" t="n">
        <f aca="false">IF($B158=V$1,$C158,0)</f>
        <v>30</v>
      </c>
      <c r="W158" s="37" t="n">
        <f aca="false">IF($B158=W$1,$C158,0)</f>
        <v>0</v>
      </c>
      <c r="X158" s="37" t="n">
        <f aca="false">IF($B158=X$1,$C158,0)</f>
        <v>0</v>
      </c>
      <c r="Y158" s="37" t="n">
        <f aca="false">IF($B158=Y$1,$C158,0)</f>
        <v>0</v>
      </c>
      <c r="Z158" s="37" t="n">
        <f aca="false">IF($B158=Z$1,$C158,0)</f>
        <v>0</v>
      </c>
      <c r="AA158" s="37" t="n">
        <f aca="false">IF($B158=AA$1,$C158,0)</f>
        <v>0</v>
      </c>
      <c r="AB158" s="37" t="n">
        <f aca="false">IF($B158=AB$1,$C158,0)</f>
        <v>0</v>
      </c>
      <c r="AC158" s="37" t="n">
        <f aca="false">IF($B158=AC$1,$C158,0)</f>
        <v>0</v>
      </c>
      <c r="AD158" s="37" t="n">
        <f aca="false">IF($B158=AD$1,$C158,0)</f>
        <v>0</v>
      </c>
      <c r="AE158" s="37" t="n">
        <f aca="false">IF($B158=AE$1,$C158,0)</f>
        <v>0</v>
      </c>
      <c r="AF158" s="37" t="n">
        <f aca="false">IF($B158=AF$1,$C158,0)</f>
        <v>0</v>
      </c>
      <c r="AG158" s="37" t="n">
        <f aca="false">IF($B158=AG$1,$C158,0)</f>
        <v>0</v>
      </c>
    </row>
    <row r="159" customFormat="false" ht="12" hidden="false" customHeight="true" outlineLevel="0" collapsed="false">
      <c r="A159" s="48" t="s">
        <v>288</v>
      </c>
      <c r="B159" s="51" t="s">
        <v>16</v>
      </c>
      <c r="C159" s="49" t="n">
        <v>30</v>
      </c>
      <c r="D159" s="43" t="s">
        <v>252</v>
      </c>
      <c r="E159" s="43" t="s">
        <v>286</v>
      </c>
      <c r="F159" s="50" t="s">
        <v>256</v>
      </c>
      <c r="G159" s="25"/>
      <c r="H159" s="37" t="n">
        <f aca="false">IF($B159=H$1,$C159,0)</f>
        <v>0</v>
      </c>
      <c r="I159" s="37" t="n">
        <f aca="false">IF($B159=I$1,$C159,0)</f>
        <v>0</v>
      </c>
      <c r="J159" s="37" t="n">
        <f aca="false">IF($B159=J$1,$C159,0)</f>
        <v>0</v>
      </c>
      <c r="K159" s="37" t="n">
        <f aca="false">IF($B159=K$1,$C159,0)</f>
        <v>0</v>
      </c>
      <c r="L159" s="37" t="n">
        <f aca="false">IF($B159=L$1,$C159,0)</f>
        <v>0</v>
      </c>
      <c r="M159" s="37" t="n">
        <f aca="false">IF($B159=M$1,$C159,0)</f>
        <v>0</v>
      </c>
      <c r="N159" s="37" t="n">
        <f aca="false">IF($B159=N$1,$C159,0)</f>
        <v>0</v>
      </c>
      <c r="O159" s="37" t="n">
        <f aca="false">IF($B159=O$1,$C159,0)</f>
        <v>0</v>
      </c>
      <c r="P159" s="37" t="n">
        <f aca="false">IF($B159=P$1,$C159,0)</f>
        <v>0</v>
      </c>
      <c r="Q159" s="37" t="n">
        <f aca="false">IF($B159=Q$1,$C159,0)</f>
        <v>0</v>
      </c>
      <c r="R159" s="37" t="n">
        <f aca="false">IF($B159=R$1,$C159,0)</f>
        <v>30</v>
      </c>
      <c r="T159" s="37" t="n">
        <f aca="false">IF($B159=T$1,$C159,0)</f>
        <v>0</v>
      </c>
      <c r="V159" s="37" t="n">
        <f aca="false">IF($B159=V$1,$C159,0)</f>
        <v>0</v>
      </c>
      <c r="W159" s="37" t="n">
        <f aca="false">IF($B159=W$1,$C159,0)</f>
        <v>0</v>
      </c>
      <c r="X159" s="37" t="n">
        <f aca="false">IF($B159=X$1,$C159,0)</f>
        <v>0</v>
      </c>
      <c r="Y159" s="37" t="n">
        <f aca="false">IF($B159=Y$1,$C159,0)</f>
        <v>0</v>
      </c>
      <c r="Z159" s="37" t="n">
        <f aca="false">IF($B159=Z$1,$C159,0)</f>
        <v>0</v>
      </c>
      <c r="AA159" s="37" t="n">
        <f aca="false">IF($B159=AA$1,$C159,0)</f>
        <v>0</v>
      </c>
      <c r="AB159" s="37" t="n">
        <f aca="false">IF($B159=AB$1,$C159,0)</f>
        <v>0</v>
      </c>
      <c r="AC159" s="37" t="n">
        <f aca="false">IF($B159=AC$1,$C159,0)</f>
        <v>0</v>
      </c>
      <c r="AD159" s="37" t="n">
        <f aca="false">IF($B159=AD$1,$C159,0)</f>
        <v>0</v>
      </c>
      <c r="AE159" s="37" t="n">
        <f aca="false">IF($B159=AE$1,$C159,0)</f>
        <v>0</v>
      </c>
      <c r="AF159" s="37" t="n">
        <f aca="false">IF($B159=AF$1,$C159,0)</f>
        <v>0</v>
      </c>
      <c r="AG159" s="37" t="n">
        <f aca="false">IF($B159=AG$1,$C159,0)</f>
        <v>30</v>
      </c>
    </row>
    <row r="160" customFormat="false" ht="12" hidden="false" customHeight="true" outlineLevel="0" collapsed="false">
      <c r="A160" s="41" t="s">
        <v>289</v>
      </c>
      <c r="B160" s="42" t="s">
        <v>8</v>
      </c>
      <c r="C160" s="49" t="n">
        <v>30</v>
      </c>
      <c r="D160" s="43" t="s">
        <v>252</v>
      </c>
      <c r="E160" s="43" t="s">
        <v>290</v>
      </c>
      <c r="F160" s="50" t="s">
        <v>261</v>
      </c>
      <c r="G160" s="25"/>
      <c r="H160" s="37" t="n">
        <f aca="false">IF($B160=H$1,$C160,0)</f>
        <v>0</v>
      </c>
      <c r="I160" s="37" t="n">
        <f aca="false">IF($B160=I$1,$C160,0)</f>
        <v>0</v>
      </c>
      <c r="J160" s="37" t="n">
        <f aca="false">IF($B160=J$1,$C160,0)</f>
        <v>30</v>
      </c>
      <c r="K160" s="37" t="n">
        <f aca="false">IF($B160=K$1,$C160,0)</f>
        <v>0</v>
      </c>
      <c r="L160" s="37" t="n">
        <f aca="false">IF($B160=L$1,$C160,0)</f>
        <v>0</v>
      </c>
      <c r="M160" s="37" t="n">
        <f aca="false">IF($B160=M$1,$C160,0)</f>
        <v>0</v>
      </c>
      <c r="N160" s="37" t="n">
        <f aca="false">IF($B160=N$1,$C160,0)</f>
        <v>0</v>
      </c>
      <c r="O160" s="37" t="n">
        <f aca="false">IF($B160=O$1,$C160,0)</f>
        <v>0</v>
      </c>
      <c r="P160" s="37" t="n">
        <f aca="false">IF($B160=P$1,$C160,0)</f>
        <v>0</v>
      </c>
      <c r="Q160" s="37" t="n">
        <f aca="false">IF($B160=Q$1,$C160,0)</f>
        <v>0</v>
      </c>
      <c r="R160" s="37" t="n">
        <f aca="false">IF($B160=R$1,$C160,0)</f>
        <v>0</v>
      </c>
      <c r="T160" s="37" t="n">
        <f aca="false">IF($B160=T$1,$C160,0)</f>
        <v>0</v>
      </c>
      <c r="V160" s="37" t="n">
        <f aca="false">IF($B160=V$1,$C160,0)</f>
        <v>0</v>
      </c>
      <c r="W160" s="37" t="n">
        <f aca="false">IF($B160=W$1,$C160,0)</f>
        <v>0</v>
      </c>
      <c r="X160" s="37" t="n">
        <f aca="false">IF($B160=X$1,$C160,0)</f>
        <v>30</v>
      </c>
      <c r="Y160" s="37" t="n">
        <f aca="false">IF($B160=Y$1,$C160,0)</f>
        <v>0</v>
      </c>
      <c r="Z160" s="37" t="n">
        <f aca="false">IF($B160=Z$1,$C160,0)</f>
        <v>0</v>
      </c>
      <c r="AA160" s="37" t="n">
        <f aca="false">IF($B160=AA$1,$C160,0)</f>
        <v>0</v>
      </c>
      <c r="AB160" s="37" t="n">
        <f aca="false">IF($B160=AB$1,$C160,0)</f>
        <v>0</v>
      </c>
      <c r="AC160" s="37" t="n">
        <f aca="false">IF($B160=AC$1,$C160,0)</f>
        <v>0</v>
      </c>
      <c r="AD160" s="37" t="n">
        <f aca="false">IF($B160=AD$1,$C160,0)</f>
        <v>0</v>
      </c>
      <c r="AE160" s="37" t="n">
        <f aca="false">IF($B160=AE$1,$C160,0)</f>
        <v>0</v>
      </c>
      <c r="AF160" s="37" t="n">
        <f aca="false">IF($B160=AF$1,$C160,0)</f>
        <v>0</v>
      </c>
      <c r="AG160" s="37" t="n">
        <f aca="false">IF($B160=AG$1,$C160,0)</f>
        <v>0</v>
      </c>
    </row>
    <row r="161" customFormat="false" ht="12" hidden="false" customHeight="true" outlineLevel="0" collapsed="false">
      <c r="A161" s="47"/>
      <c r="B161" s="38"/>
      <c r="C161" s="34"/>
      <c r="D161" s="35"/>
      <c r="E161" s="35"/>
      <c r="F161" s="36"/>
      <c r="G161" s="25"/>
      <c r="H161" s="37" t="n">
        <f aca="false">IF($B161=H$1,$C161,0)</f>
        <v>0</v>
      </c>
      <c r="I161" s="37" t="n">
        <f aca="false">IF($B161=I$1,$C161,0)</f>
        <v>0</v>
      </c>
      <c r="J161" s="37" t="n">
        <f aca="false">IF($B161=J$1,$C161,0)</f>
        <v>0</v>
      </c>
      <c r="K161" s="37" t="n">
        <f aca="false">IF($B161=K$1,$C161,0)</f>
        <v>0</v>
      </c>
      <c r="L161" s="37" t="n">
        <f aca="false">IF($B161=L$1,$C161,0)</f>
        <v>0</v>
      </c>
      <c r="M161" s="37" t="n">
        <f aca="false">IF($B161=M$1,$C161,0)</f>
        <v>0</v>
      </c>
      <c r="N161" s="37" t="n">
        <f aca="false">IF($B161=N$1,$C161,0)</f>
        <v>0</v>
      </c>
      <c r="O161" s="37" t="n">
        <f aca="false">IF($B161=O$1,$C161,0)</f>
        <v>0</v>
      </c>
      <c r="P161" s="37" t="n">
        <f aca="false">IF($B161=P$1,$C161,0)</f>
        <v>0</v>
      </c>
      <c r="Q161" s="37" t="n">
        <f aca="false">IF($B161=Q$1,$C161,0)</f>
        <v>0</v>
      </c>
      <c r="R161" s="37" t="n">
        <f aca="false">IF($B161=R$1,$C161,0)</f>
        <v>0</v>
      </c>
      <c r="T161" s="37" t="n">
        <f aca="false">IF($B161=T$1,$C161,0)</f>
        <v>0</v>
      </c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</row>
    <row r="162" customFormat="false" ht="12" hidden="false" customHeight="true" outlineLevel="0" collapsed="false">
      <c r="A162" s="47" t="s">
        <v>291</v>
      </c>
      <c r="B162" s="33" t="s">
        <v>8</v>
      </c>
      <c r="C162" s="34" t="n">
        <v>17</v>
      </c>
      <c r="D162" s="35" t="s">
        <v>252</v>
      </c>
      <c r="E162" s="35" t="s">
        <v>292</v>
      </c>
      <c r="F162" s="36" t="s">
        <v>293</v>
      </c>
      <c r="G162" s="25"/>
      <c r="H162" s="37" t="n">
        <f aca="false">IF($B162=H$1,$C162,0)</f>
        <v>0</v>
      </c>
      <c r="I162" s="37" t="n">
        <f aca="false">IF($B162=I$1,$C162,0)</f>
        <v>0</v>
      </c>
      <c r="J162" s="37" t="n">
        <f aca="false">IF($B162=J$1,$C162,0)</f>
        <v>17</v>
      </c>
      <c r="K162" s="37" t="n">
        <f aca="false">IF($B162=K$1,$C162,0)</f>
        <v>0</v>
      </c>
      <c r="L162" s="37" t="n">
        <f aca="false">IF($B162=L$1,$C162,0)</f>
        <v>0</v>
      </c>
      <c r="M162" s="37" t="n">
        <f aca="false">IF($B162=M$1,$C162,0)</f>
        <v>0</v>
      </c>
      <c r="N162" s="37" t="n">
        <f aca="false">IF($B162=N$1,$C162,0)</f>
        <v>0</v>
      </c>
      <c r="O162" s="37" t="n">
        <f aca="false">IF($B162=O$1,$C162,0)</f>
        <v>0</v>
      </c>
      <c r="P162" s="37" t="n">
        <f aca="false">IF($B162=P$1,$C162,0)</f>
        <v>0</v>
      </c>
      <c r="Q162" s="37" t="n">
        <f aca="false">IF($B162=Q$1,$C162,0)</f>
        <v>0</v>
      </c>
      <c r="R162" s="37" t="n">
        <f aca="false">IF($B162=R$1,$C162,0)</f>
        <v>0</v>
      </c>
      <c r="T162" s="37" t="n">
        <f aca="false">IF($B162=T$1,$C162,0)</f>
        <v>0</v>
      </c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</row>
    <row r="163" customFormat="false" ht="12" hidden="false" customHeight="true" outlineLevel="0" collapsed="false">
      <c r="A163" s="32" t="s">
        <v>294</v>
      </c>
      <c r="B163" s="33" t="s">
        <v>6</v>
      </c>
      <c r="C163" s="34" t="n">
        <v>17</v>
      </c>
      <c r="D163" s="35" t="s">
        <v>252</v>
      </c>
      <c r="E163" s="35" t="s">
        <v>292</v>
      </c>
      <c r="F163" s="36" t="s">
        <v>295</v>
      </c>
      <c r="G163" s="25"/>
      <c r="H163" s="37" t="n">
        <f aca="false">IF($B163=H$1,$C163,0)</f>
        <v>17</v>
      </c>
      <c r="I163" s="37" t="n">
        <f aca="false">IF($B163=I$1,$C163,0)</f>
        <v>0</v>
      </c>
      <c r="J163" s="37" t="n">
        <f aca="false">IF($B163=J$1,$C163,0)</f>
        <v>0</v>
      </c>
      <c r="K163" s="37" t="n">
        <f aca="false">IF($B163=K$1,$C163,0)</f>
        <v>0</v>
      </c>
      <c r="L163" s="37" t="n">
        <f aca="false">IF($B163=L$1,$C163,0)</f>
        <v>0</v>
      </c>
      <c r="M163" s="37" t="n">
        <f aca="false">IF($B163=M$1,$C163,0)</f>
        <v>0</v>
      </c>
      <c r="N163" s="37" t="n">
        <f aca="false">IF($B163=N$1,$C163,0)</f>
        <v>0</v>
      </c>
      <c r="O163" s="37" t="n">
        <f aca="false">IF($B163=O$1,$C163,0)</f>
        <v>0</v>
      </c>
      <c r="P163" s="37" t="n">
        <f aca="false">IF($B163=P$1,$C163,0)</f>
        <v>0</v>
      </c>
      <c r="Q163" s="37" t="n">
        <f aca="false">IF($B163=Q$1,$C163,0)</f>
        <v>0</v>
      </c>
      <c r="R163" s="37" t="n">
        <f aca="false">IF($B163=R$1,$C163,0)</f>
        <v>0</v>
      </c>
      <c r="T163" s="37" t="n">
        <f aca="false">IF($B163=T$1,$C163,0)</f>
        <v>0</v>
      </c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</row>
    <row r="164" customFormat="false" ht="12" hidden="false" customHeight="true" outlineLevel="0" collapsed="false">
      <c r="A164" s="32" t="s">
        <v>296</v>
      </c>
      <c r="B164" s="33" t="s">
        <v>10</v>
      </c>
      <c r="C164" s="34" t="n">
        <v>20</v>
      </c>
      <c r="D164" s="35" t="s">
        <v>252</v>
      </c>
      <c r="E164" s="35" t="s">
        <v>297</v>
      </c>
      <c r="F164" s="36" t="s">
        <v>298</v>
      </c>
      <c r="G164" s="25"/>
      <c r="H164" s="37" t="n">
        <f aca="false">IF($B164=H$1,$C164,0)</f>
        <v>0</v>
      </c>
      <c r="I164" s="37" t="n">
        <f aca="false">IF($B164=I$1,$C164,0)</f>
        <v>0</v>
      </c>
      <c r="J164" s="37" t="n">
        <f aca="false">IF($B164=J$1,$C164,0)</f>
        <v>0</v>
      </c>
      <c r="K164" s="37" t="n">
        <f aca="false">IF($B164=K$1,$C164,0)</f>
        <v>0</v>
      </c>
      <c r="L164" s="37" t="n">
        <f aca="false">IF($B164=L$1,$C164,0)</f>
        <v>20</v>
      </c>
      <c r="M164" s="37" t="n">
        <f aca="false">IF($B164=M$1,$C164,0)</f>
        <v>0</v>
      </c>
      <c r="N164" s="37" t="n">
        <f aca="false">IF($B164=N$1,$C164,0)</f>
        <v>0</v>
      </c>
      <c r="O164" s="37" t="n">
        <f aca="false">IF($B164=O$1,$C164,0)</f>
        <v>0</v>
      </c>
      <c r="P164" s="37" t="n">
        <f aca="false">IF($B164=P$1,$C164,0)</f>
        <v>0</v>
      </c>
      <c r="Q164" s="37" t="n">
        <f aca="false">IF($B164=Q$1,$C164,0)</f>
        <v>0</v>
      </c>
      <c r="R164" s="37" t="n">
        <f aca="false">IF($B164=R$1,$C164,0)</f>
        <v>0</v>
      </c>
      <c r="T164" s="37" t="n">
        <f aca="false">IF($B164=T$1,$C164,0)</f>
        <v>0</v>
      </c>
      <c r="V164" s="37"/>
      <c r="W164" s="37"/>
      <c r="X164" s="37"/>
      <c r="Y164" s="37"/>
      <c r="Z164" s="37"/>
      <c r="AA164" s="37"/>
      <c r="AB164" s="37"/>
      <c r="AC164" s="37"/>
      <c r="AD164" s="37"/>
      <c r="AE164" s="37"/>
      <c r="AF164" s="37"/>
      <c r="AG164" s="37"/>
    </row>
    <row r="165" customFormat="false" ht="12" hidden="false" customHeight="true" outlineLevel="0" collapsed="false">
      <c r="A165" s="32" t="s">
        <v>299</v>
      </c>
      <c r="B165" s="33" t="s">
        <v>10</v>
      </c>
      <c r="C165" s="34" t="n">
        <v>20</v>
      </c>
      <c r="D165" s="35" t="s">
        <v>252</v>
      </c>
      <c r="E165" s="35" t="s">
        <v>297</v>
      </c>
      <c r="F165" s="36" t="s">
        <v>300</v>
      </c>
      <c r="G165" s="25"/>
      <c r="H165" s="37" t="n">
        <f aca="false">IF($B165=H$1,$C165,0)</f>
        <v>0</v>
      </c>
      <c r="I165" s="37" t="n">
        <f aca="false">IF($B165=I$1,$C165,0)</f>
        <v>0</v>
      </c>
      <c r="J165" s="37" t="n">
        <f aca="false">IF($B165=J$1,$C165,0)</f>
        <v>0</v>
      </c>
      <c r="K165" s="37" t="n">
        <f aca="false">IF($B165=K$1,$C165,0)</f>
        <v>0</v>
      </c>
      <c r="L165" s="37" t="n">
        <f aca="false">IF($B165=L$1,$C165,0)</f>
        <v>20</v>
      </c>
      <c r="M165" s="37" t="n">
        <f aca="false">IF($B165=M$1,$C165,0)</f>
        <v>0</v>
      </c>
      <c r="N165" s="37" t="n">
        <f aca="false">IF($B165=N$1,$C165,0)</f>
        <v>0</v>
      </c>
      <c r="O165" s="37" t="n">
        <f aca="false">IF($B165=O$1,$C165,0)</f>
        <v>0</v>
      </c>
      <c r="P165" s="37" t="n">
        <f aca="false">IF($B165=P$1,$C165,0)</f>
        <v>0</v>
      </c>
      <c r="Q165" s="37" t="n">
        <f aca="false">IF($B165=Q$1,$C165,0)</f>
        <v>0</v>
      </c>
      <c r="R165" s="37" t="n">
        <f aca="false">IF($B165=R$1,$C165,0)</f>
        <v>0</v>
      </c>
      <c r="T165" s="37" t="n">
        <f aca="false">IF($B165=T$1,$C165,0)</f>
        <v>0</v>
      </c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</row>
    <row r="166" customFormat="false" ht="12" hidden="false" customHeight="true" outlineLevel="0" collapsed="false">
      <c r="A166" s="32" t="s">
        <v>301</v>
      </c>
      <c r="B166" s="33" t="s">
        <v>10</v>
      </c>
      <c r="C166" s="34" t="n">
        <v>20</v>
      </c>
      <c r="D166" s="35" t="s">
        <v>252</v>
      </c>
      <c r="E166" s="35" t="s">
        <v>297</v>
      </c>
      <c r="F166" s="36" t="s">
        <v>302</v>
      </c>
      <c r="G166" s="25"/>
      <c r="H166" s="37" t="n">
        <f aca="false">IF($B166=H$1,$C166,0)</f>
        <v>0</v>
      </c>
      <c r="I166" s="37" t="n">
        <f aca="false">IF($B166=I$1,$C166,0)</f>
        <v>0</v>
      </c>
      <c r="J166" s="37" t="n">
        <f aca="false">IF($B166=J$1,$C166,0)</f>
        <v>0</v>
      </c>
      <c r="K166" s="37" t="n">
        <f aca="false">IF($B166=K$1,$C166,0)</f>
        <v>0</v>
      </c>
      <c r="L166" s="37" t="n">
        <f aca="false">IF($B166=L$1,$C166,0)</f>
        <v>20</v>
      </c>
      <c r="M166" s="37" t="n">
        <f aca="false">IF($B166=M$1,$C166,0)</f>
        <v>0</v>
      </c>
      <c r="N166" s="37" t="n">
        <f aca="false">IF($B166=N$1,$C166,0)</f>
        <v>0</v>
      </c>
      <c r="O166" s="37" t="n">
        <f aca="false">IF($B166=O$1,$C166,0)</f>
        <v>0</v>
      </c>
      <c r="P166" s="37" t="n">
        <f aca="false">IF($B166=P$1,$C166,0)</f>
        <v>0</v>
      </c>
      <c r="Q166" s="37" t="n">
        <f aca="false">IF($B166=Q$1,$C166,0)</f>
        <v>0</v>
      </c>
      <c r="R166" s="37" t="n">
        <f aca="false">IF($B166=R$1,$C166,0)</f>
        <v>0</v>
      </c>
      <c r="T166" s="37" t="n">
        <f aca="false">IF($B166=T$1,$C166,0)</f>
        <v>0</v>
      </c>
      <c r="V166" s="37"/>
      <c r="W166" s="37"/>
      <c r="X166" s="37"/>
      <c r="Y166" s="37"/>
      <c r="Z166" s="37"/>
      <c r="AA166" s="37"/>
      <c r="AB166" s="37"/>
      <c r="AC166" s="37"/>
      <c r="AD166" s="37"/>
      <c r="AE166" s="37"/>
      <c r="AF166" s="37"/>
      <c r="AG166" s="37"/>
    </row>
    <row r="167" customFormat="false" ht="12" hidden="false" customHeight="true" outlineLevel="0" collapsed="false">
      <c r="A167" s="47" t="s">
        <v>303</v>
      </c>
      <c r="B167" s="33" t="s">
        <v>6</v>
      </c>
      <c r="C167" s="34" t="n">
        <v>20</v>
      </c>
      <c r="D167" s="35" t="s">
        <v>252</v>
      </c>
      <c r="E167" s="35" t="s">
        <v>297</v>
      </c>
      <c r="F167" s="36" t="s">
        <v>304</v>
      </c>
      <c r="G167" s="25"/>
      <c r="H167" s="37" t="n">
        <f aca="false">IF($B167=H$1,$C167,0)</f>
        <v>20</v>
      </c>
      <c r="I167" s="37" t="n">
        <f aca="false">IF($B167=I$1,$C167,0)</f>
        <v>0</v>
      </c>
      <c r="J167" s="37" t="n">
        <f aca="false">IF($B167=J$1,$C167,0)</f>
        <v>0</v>
      </c>
      <c r="K167" s="37" t="n">
        <f aca="false">IF($B167=K$1,$C167,0)</f>
        <v>0</v>
      </c>
      <c r="L167" s="37" t="n">
        <f aca="false">IF($B167=L$1,$C167,0)</f>
        <v>0</v>
      </c>
      <c r="M167" s="37" t="n">
        <f aca="false">IF($B167=M$1,$C167,0)</f>
        <v>0</v>
      </c>
      <c r="N167" s="37" t="n">
        <f aca="false">IF($B167=N$1,$C167,0)</f>
        <v>0</v>
      </c>
      <c r="O167" s="37" t="n">
        <f aca="false">IF($B167=O$1,$C167,0)</f>
        <v>0</v>
      </c>
      <c r="P167" s="37" t="n">
        <f aca="false">IF($B167=P$1,$C167,0)</f>
        <v>0</v>
      </c>
      <c r="Q167" s="37" t="n">
        <f aca="false">IF($B167=Q$1,$C167,0)</f>
        <v>0</v>
      </c>
      <c r="R167" s="37" t="n">
        <f aca="false">IF($B167=R$1,$C167,0)</f>
        <v>0</v>
      </c>
      <c r="T167" s="37" t="n">
        <f aca="false">IF($B167=T$1,$C167,0)</f>
        <v>0</v>
      </c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</row>
    <row r="168" customFormat="false" ht="12" hidden="false" customHeight="true" outlineLevel="0" collapsed="false">
      <c r="A168" s="32" t="s">
        <v>305</v>
      </c>
      <c r="B168" s="33" t="s">
        <v>15</v>
      </c>
      <c r="C168" s="34" t="n">
        <v>1</v>
      </c>
      <c r="D168" s="35" t="s">
        <v>306</v>
      </c>
      <c r="E168" s="35" t="s">
        <v>307</v>
      </c>
      <c r="F168" s="36" t="s">
        <v>119</v>
      </c>
      <c r="G168" s="25"/>
      <c r="H168" s="37" t="n">
        <f aca="false">IF($B168=H$1,$C168,0)</f>
        <v>0</v>
      </c>
      <c r="I168" s="37" t="n">
        <f aca="false">IF($B168=I$1,$C168,0)</f>
        <v>0</v>
      </c>
      <c r="J168" s="37" t="n">
        <f aca="false">IF($B168=J$1,$C168,0)</f>
        <v>0</v>
      </c>
      <c r="K168" s="37" t="n">
        <f aca="false">IF($B168=K$1,$C168,0)</f>
        <v>0</v>
      </c>
      <c r="L168" s="37" t="n">
        <f aca="false">IF($B168=L$1,$C168,0)</f>
        <v>0</v>
      </c>
      <c r="M168" s="37" t="n">
        <f aca="false">IF($B168=M$1,$C168,0)</f>
        <v>0</v>
      </c>
      <c r="N168" s="37" t="n">
        <f aca="false">IF($B168=N$1,$C168,0)</f>
        <v>0</v>
      </c>
      <c r="O168" s="37" t="n">
        <f aca="false">IF($B168=O$1,$C168,0)</f>
        <v>0</v>
      </c>
      <c r="P168" s="37" t="n">
        <f aca="false">IF($B168=P$1,$C168,0)</f>
        <v>0</v>
      </c>
      <c r="Q168" s="37" t="n">
        <f aca="false">IF($B168=Q$1,$C168,0)</f>
        <v>1</v>
      </c>
      <c r="R168" s="37" t="n">
        <f aca="false">IF($B168=R$1,$C168,0)</f>
        <v>0</v>
      </c>
      <c r="T168" s="37" t="n">
        <f aca="false">IF($B168=T$1,$C168,0)</f>
        <v>0</v>
      </c>
      <c r="V168" s="37"/>
      <c r="W168" s="37"/>
      <c r="X168" s="37"/>
      <c r="Y168" s="37"/>
      <c r="Z168" s="37"/>
      <c r="AA168" s="37"/>
      <c r="AB168" s="37"/>
      <c r="AC168" s="37"/>
      <c r="AD168" s="37"/>
      <c r="AE168" s="37"/>
      <c r="AF168" s="37"/>
      <c r="AG168" s="37"/>
    </row>
    <row r="169" customFormat="false" ht="12" hidden="false" customHeight="true" outlineLevel="0" collapsed="false">
      <c r="A169" s="32" t="s">
        <v>308</v>
      </c>
      <c r="B169" s="33" t="s">
        <v>15</v>
      </c>
      <c r="C169" s="34" t="n">
        <v>22</v>
      </c>
      <c r="D169" s="35" t="s">
        <v>252</v>
      </c>
      <c r="E169" s="35" t="s">
        <v>309</v>
      </c>
      <c r="F169" s="36" t="s">
        <v>119</v>
      </c>
      <c r="G169" s="25"/>
      <c r="H169" s="37" t="n">
        <f aca="false">IF($B169=H$1,$C169,0)</f>
        <v>0</v>
      </c>
      <c r="I169" s="37" t="n">
        <f aca="false">IF($B169=I$1,$C169,0)</f>
        <v>0</v>
      </c>
      <c r="J169" s="37" t="n">
        <f aca="false">IF($B169=J$1,$C169,0)</f>
        <v>0</v>
      </c>
      <c r="K169" s="37" t="n">
        <f aca="false">IF($B169=K$1,$C169,0)</f>
        <v>0</v>
      </c>
      <c r="L169" s="37" t="n">
        <f aca="false">IF($B169=L$1,$C169,0)</f>
        <v>0</v>
      </c>
      <c r="M169" s="37" t="n">
        <f aca="false">IF($B169=M$1,$C169,0)</f>
        <v>0</v>
      </c>
      <c r="N169" s="37" t="n">
        <f aca="false">IF($B169=N$1,$C169,0)</f>
        <v>0</v>
      </c>
      <c r="O169" s="37" t="n">
        <f aca="false">IF($B169=O$1,$C169,0)</f>
        <v>0</v>
      </c>
      <c r="P169" s="37" t="n">
        <f aca="false">IF($B169=P$1,$C169,0)</f>
        <v>0</v>
      </c>
      <c r="Q169" s="37" t="n">
        <f aca="false">IF($B169=Q$1,$C169,0)</f>
        <v>22</v>
      </c>
      <c r="R169" s="37" t="n">
        <f aca="false">IF($B169=R$1,$C169,0)</f>
        <v>0</v>
      </c>
      <c r="T169" s="37" t="n">
        <f aca="false">IF($B169=T$1,$C169,0)</f>
        <v>0</v>
      </c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</row>
    <row r="170" customFormat="false" ht="12" hidden="false" customHeight="true" outlineLevel="0" collapsed="false">
      <c r="A170" s="32" t="s">
        <v>310</v>
      </c>
      <c r="B170" s="33" t="s">
        <v>15</v>
      </c>
      <c r="C170" s="34" t="n">
        <v>1</v>
      </c>
      <c r="D170" s="35" t="s">
        <v>307</v>
      </c>
      <c r="E170" s="35" t="s">
        <v>311</v>
      </c>
      <c r="F170" s="36" t="s">
        <v>119</v>
      </c>
      <c r="G170" s="25"/>
      <c r="H170" s="37" t="n">
        <f aca="false">IF($B170=H$1,$C170,0)</f>
        <v>0</v>
      </c>
      <c r="I170" s="37" t="n">
        <f aca="false">IF($B170=I$1,$C170,0)</f>
        <v>0</v>
      </c>
      <c r="J170" s="37" t="n">
        <f aca="false">IF($B170=J$1,$C170,0)</f>
        <v>0</v>
      </c>
      <c r="K170" s="37" t="n">
        <f aca="false">IF($B170=K$1,$C170,0)</f>
        <v>0</v>
      </c>
      <c r="L170" s="37" t="n">
        <f aca="false">IF($B170=L$1,$C170,0)</f>
        <v>0</v>
      </c>
      <c r="M170" s="37" t="n">
        <f aca="false">IF($B170=M$1,$C170,0)</f>
        <v>0</v>
      </c>
      <c r="N170" s="37" t="n">
        <f aca="false">IF($B170=N$1,$C170,0)</f>
        <v>0</v>
      </c>
      <c r="O170" s="37" t="n">
        <f aca="false">IF($B170=O$1,$C170,0)</f>
        <v>0</v>
      </c>
      <c r="P170" s="37" t="n">
        <f aca="false">IF($B170=P$1,$C170,0)</f>
        <v>0</v>
      </c>
      <c r="Q170" s="37" t="n">
        <f aca="false">IF($B170=Q$1,$C170,0)</f>
        <v>1</v>
      </c>
      <c r="R170" s="37" t="n">
        <f aca="false">IF($B170=R$1,$C170,0)</f>
        <v>0</v>
      </c>
      <c r="T170" s="37" t="n">
        <f aca="false">IF($B170=T$1,$C170,0)</f>
        <v>0</v>
      </c>
      <c r="V170" s="37"/>
      <c r="W170" s="37"/>
      <c r="X170" s="37"/>
      <c r="Y170" s="37"/>
      <c r="Z170" s="37"/>
      <c r="AA170" s="37"/>
      <c r="AB170" s="37"/>
      <c r="AC170" s="37"/>
      <c r="AD170" s="37"/>
      <c r="AE170" s="37"/>
      <c r="AF170" s="37"/>
      <c r="AG170" s="37"/>
    </row>
    <row r="171" customFormat="false" ht="12" hidden="false" customHeight="true" outlineLevel="0" collapsed="false">
      <c r="A171" s="32" t="s">
        <v>312</v>
      </c>
      <c r="B171" s="33" t="s">
        <v>15</v>
      </c>
      <c r="C171" s="34" t="n">
        <v>1</v>
      </c>
      <c r="D171" s="35" t="s">
        <v>309</v>
      </c>
      <c r="E171" s="35" t="s">
        <v>306</v>
      </c>
      <c r="F171" s="36" t="s">
        <v>119</v>
      </c>
      <c r="G171" s="25"/>
      <c r="H171" s="37" t="n">
        <f aca="false">IF($B171=H$1,$C171,0)</f>
        <v>0</v>
      </c>
      <c r="I171" s="37" t="n">
        <f aca="false">IF($B171=I$1,$C171,0)</f>
        <v>0</v>
      </c>
      <c r="J171" s="37" t="n">
        <f aca="false">IF($B171=J$1,$C171,0)</f>
        <v>0</v>
      </c>
      <c r="K171" s="37" t="n">
        <f aca="false">IF($B171=K$1,$C171,0)</f>
        <v>0</v>
      </c>
      <c r="L171" s="37" t="n">
        <f aca="false">IF($B171=L$1,$C171,0)</f>
        <v>0</v>
      </c>
      <c r="M171" s="37" t="n">
        <f aca="false">IF($B171=M$1,$C171,0)</f>
        <v>0</v>
      </c>
      <c r="N171" s="37" t="n">
        <f aca="false">IF($B171=N$1,$C171,0)</f>
        <v>0</v>
      </c>
      <c r="O171" s="37" t="n">
        <f aca="false">IF($B171=O$1,$C171,0)</f>
        <v>0</v>
      </c>
      <c r="P171" s="37" t="n">
        <f aca="false">IF($B171=P$1,$C171,0)</f>
        <v>0</v>
      </c>
      <c r="Q171" s="37" t="n">
        <f aca="false">IF($B171=Q$1,$C171,0)</f>
        <v>1</v>
      </c>
      <c r="R171" s="37" t="n">
        <f aca="false">IF($B171=R$1,$C171,0)</f>
        <v>0</v>
      </c>
      <c r="T171" s="37" t="n">
        <f aca="false">IF($B171=T$1,$C171,0)</f>
        <v>0</v>
      </c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</row>
    <row r="172" customFormat="false" ht="12" hidden="false" customHeight="true" outlineLevel="0" collapsed="false">
      <c r="A172" s="41"/>
      <c r="B172" s="42"/>
      <c r="D172" s="43"/>
      <c r="E172" s="43"/>
      <c r="F172" s="31"/>
      <c r="G172" s="25"/>
      <c r="H172" s="37" t="n">
        <f aca="false">IF($B172=H$1,$C172,0)</f>
        <v>0</v>
      </c>
      <c r="I172" s="37" t="n">
        <f aca="false">IF($B172=I$1,$C172,0)</f>
        <v>0</v>
      </c>
      <c r="J172" s="37" t="n">
        <f aca="false">IF($B172=J$1,$C172,0)</f>
        <v>0</v>
      </c>
      <c r="K172" s="37" t="n">
        <f aca="false">IF($B172=K$1,$C172,0)</f>
        <v>0</v>
      </c>
      <c r="L172" s="37" t="n">
        <f aca="false">IF($B172=L$1,$C172,0)</f>
        <v>0</v>
      </c>
      <c r="M172" s="37" t="n">
        <f aca="false">IF($B172=M$1,$C172,0)</f>
        <v>0</v>
      </c>
      <c r="N172" s="37" t="n">
        <f aca="false">IF($B172=N$1,$C172,0)</f>
        <v>0</v>
      </c>
      <c r="O172" s="37" t="n">
        <f aca="false">IF($B172=O$1,$C172,0)</f>
        <v>0</v>
      </c>
      <c r="P172" s="37" t="n">
        <f aca="false">IF($B172=P$1,$C172,0)</f>
        <v>0</v>
      </c>
      <c r="Q172" s="37" t="n">
        <f aca="false">IF($B172=Q$1,$C172,0)</f>
        <v>0</v>
      </c>
      <c r="R172" s="37" t="n">
        <f aca="false">IF($B172=R$1,$C172,0)</f>
        <v>0</v>
      </c>
      <c r="T172" s="37" t="n">
        <f aca="false">IF($B172=T$1,$C172,0)</f>
        <v>0</v>
      </c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</row>
    <row r="173" customFormat="false" ht="12" hidden="false" customHeight="true" outlineLevel="0" collapsed="false">
      <c r="A173" s="41"/>
      <c r="B173" s="42"/>
      <c r="D173" s="43"/>
      <c r="E173" s="43"/>
      <c r="F173" s="31"/>
      <c r="G173" s="25"/>
      <c r="H173" s="37" t="n">
        <f aca="false">IF($B173=H$1,$C173,0)</f>
        <v>0</v>
      </c>
      <c r="I173" s="37" t="n">
        <f aca="false">IF($B173=I$1,$C173,0)</f>
        <v>0</v>
      </c>
      <c r="J173" s="37" t="n">
        <f aca="false">IF($B173=J$1,$C173,0)</f>
        <v>0</v>
      </c>
      <c r="K173" s="37" t="n">
        <f aca="false">IF($B173=K$1,$C173,0)</f>
        <v>0</v>
      </c>
      <c r="L173" s="37" t="n">
        <f aca="false">IF($B173=L$1,$C173,0)</f>
        <v>0</v>
      </c>
      <c r="M173" s="37" t="n">
        <f aca="false">IF($B173=M$1,$C173,0)</f>
        <v>0</v>
      </c>
      <c r="N173" s="37" t="n">
        <f aca="false">IF($B173=N$1,$C173,0)</f>
        <v>0</v>
      </c>
      <c r="O173" s="37" t="n">
        <f aca="false">IF($B173=O$1,$C173,0)</f>
        <v>0</v>
      </c>
      <c r="P173" s="37" t="n">
        <f aca="false">IF($B173=P$1,$C173,0)</f>
        <v>0</v>
      </c>
      <c r="Q173" s="37" t="n">
        <f aca="false">IF($B173=Q$1,$C173,0)</f>
        <v>0</v>
      </c>
      <c r="R173" s="37" t="n">
        <f aca="false">IF($B173=R$1,$C173,0)</f>
        <v>0</v>
      </c>
      <c r="T173" s="37" t="n">
        <f aca="false">IF($B173=T$1,$C173,0)</f>
        <v>0</v>
      </c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</row>
    <row r="174" customFormat="false" ht="12" hidden="false" customHeight="true" outlineLevel="0" collapsed="false">
      <c r="A174" s="26" t="s">
        <v>313</v>
      </c>
      <c r="B174" s="26"/>
      <c r="C174" s="26"/>
      <c r="D174" s="26"/>
      <c r="E174" s="26"/>
      <c r="F174" s="26"/>
      <c r="G174" s="25"/>
      <c r="H174" s="37" t="n">
        <f aca="false">IF($B174=H$1,$C174,0)</f>
        <v>0</v>
      </c>
      <c r="I174" s="37" t="n">
        <f aca="false">IF($B174=I$1,$C174,0)</f>
        <v>0</v>
      </c>
      <c r="J174" s="37" t="n">
        <f aca="false">IF($B174=J$1,$C174,0)</f>
        <v>0</v>
      </c>
      <c r="K174" s="37" t="n">
        <f aca="false">IF($B174=K$1,$C174,0)</f>
        <v>0</v>
      </c>
      <c r="L174" s="37" t="n">
        <f aca="false">IF($B174=L$1,$C174,0)</f>
        <v>0</v>
      </c>
      <c r="M174" s="37" t="n">
        <f aca="false">IF($B174=M$1,$C174,0)</f>
        <v>0</v>
      </c>
      <c r="N174" s="37" t="n">
        <f aca="false">IF($B174=N$1,$C174,0)</f>
        <v>0</v>
      </c>
      <c r="O174" s="37" t="n">
        <f aca="false">IF($B174=O$1,$C174,0)</f>
        <v>0</v>
      </c>
      <c r="P174" s="37" t="n">
        <f aca="false">IF($B174=P$1,$C174,0)</f>
        <v>0</v>
      </c>
      <c r="Q174" s="37" t="n">
        <f aca="false">IF($B174=Q$1,$C174,0)</f>
        <v>0</v>
      </c>
      <c r="R174" s="37" t="n">
        <f aca="false">IF($B174=R$1,$C174,0)</f>
        <v>0</v>
      </c>
      <c r="T174" s="37" t="n">
        <f aca="false">IF($B174=T$1,$C174,0)</f>
        <v>0</v>
      </c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</row>
    <row r="175" customFormat="false" ht="12" hidden="false" customHeight="true" outlineLevel="0" collapsed="false">
      <c r="A175" s="41"/>
      <c r="B175" s="42"/>
      <c r="D175" s="43"/>
      <c r="E175" s="43"/>
      <c r="F175" s="31"/>
      <c r="G175" s="25"/>
      <c r="H175" s="37" t="n">
        <f aca="false">IF($B175=H$1,$C175,0)</f>
        <v>0</v>
      </c>
      <c r="I175" s="37" t="n">
        <f aca="false">IF($B175=I$1,$C175,0)</f>
        <v>0</v>
      </c>
      <c r="J175" s="37" t="n">
        <f aca="false">IF($B175=J$1,$C175,0)</f>
        <v>0</v>
      </c>
      <c r="K175" s="37" t="n">
        <f aca="false">IF($B175=K$1,$C175,0)</f>
        <v>0</v>
      </c>
      <c r="L175" s="37" t="n">
        <f aca="false">IF($B175=L$1,$C175,0)</f>
        <v>0</v>
      </c>
      <c r="M175" s="37" t="n">
        <f aca="false">IF($B175=M$1,$C175,0)</f>
        <v>0</v>
      </c>
      <c r="N175" s="37" t="n">
        <f aca="false">IF($B175=N$1,$C175,0)</f>
        <v>0</v>
      </c>
      <c r="O175" s="37" t="n">
        <f aca="false">IF($B175=O$1,$C175,0)</f>
        <v>0</v>
      </c>
      <c r="P175" s="37" t="n">
        <f aca="false">IF($B175=P$1,$C175,0)</f>
        <v>0</v>
      </c>
      <c r="Q175" s="37" t="n">
        <f aca="false">IF($B175=Q$1,$C175,0)</f>
        <v>0</v>
      </c>
      <c r="R175" s="37" t="n">
        <f aca="false">IF($B175=R$1,$C175,0)</f>
        <v>0</v>
      </c>
      <c r="T175" s="37" t="n">
        <f aca="false">IF($B175=T$1,$C175,0)</f>
        <v>0</v>
      </c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</row>
    <row r="176" customFormat="false" ht="12" hidden="false" customHeight="true" outlineLevel="0" collapsed="false">
      <c r="A176" s="32" t="s">
        <v>314</v>
      </c>
      <c r="B176" s="33" t="s">
        <v>12</v>
      </c>
      <c r="C176" s="44" t="n">
        <v>26</v>
      </c>
      <c r="D176" s="35" t="s">
        <v>315</v>
      </c>
      <c r="E176" s="35" t="s">
        <v>316</v>
      </c>
      <c r="F176" s="36" t="s">
        <v>317</v>
      </c>
      <c r="G176" s="25"/>
      <c r="H176" s="37" t="n">
        <f aca="false">IF($B176=H$1,$C176,0)</f>
        <v>0</v>
      </c>
      <c r="I176" s="37" t="n">
        <f aca="false">IF($B176=I$1,$C176,0)</f>
        <v>0</v>
      </c>
      <c r="J176" s="37" t="n">
        <f aca="false">IF($B176=J$1,$C176,0)</f>
        <v>0</v>
      </c>
      <c r="K176" s="37" t="n">
        <f aca="false">IF($B176=K$1,$C176,0)</f>
        <v>0</v>
      </c>
      <c r="L176" s="37" t="n">
        <f aca="false">IF($B176=L$1,$C176,0)</f>
        <v>0</v>
      </c>
      <c r="M176" s="37" t="n">
        <f aca="false">IF($B176=M$1,$C176,0)</f>
        <v>0</v>
      </c>
      <c r="N176" s="37" t="n">
        <f aca="false">IF($B176=N$1,$C176,0)</f>
        <v>26</v>
      </c>
      <c r="O176" s="37" t="n">
        <f aca="false">IF($B176=O$1,$C176,0)</f>
        <v>0</v>
      </c>
      <c r="P176" s="37" t="n">
        <f aca="false">IF($B176=P$1,$C176,0)</f>
        <v>0</v>
      </c>
      <c r="Q176" s="37" t="n">
        <f aca="false">IF($B176=Q$1,$C176,0)</f>
        <v>0</v>
      </c>
      <c r="R176" s="37" t="n">
        <f aca="false">IF($B176=R$1,$C176,0)</f>
        <v>0</v>
      </c>
      <c r="T176" s="37" t="n">
        <f aca="false">IF($B176=T$1,$C176,0)</f>
        <v>0</v>
      </c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</row>
    <row r="177" customFormat="false" ht="12" hidden="false" customHeight="true" outlineLevel="0" collapsed="false">
      <c r="A177" s="32" t="s">
        <v>318</v>
      </c>
      <c r="B177" s="33" t="s">
        <v>6</v>
      </c>
      <c r="C177" s="44" t="n">
        <v>43</v>
      </c>
      <c r="D177" s="35" t="s">
        <v>315</v>
      </c>
      <c r="E177" s="35" t="s">
        <v>319</v>
      </c>
      <c r="F177" s="36" t="s">
        <v>320</v>
      </c>
      <c r="G177" s="25"/>
      <c r="H177" s="37" t="n">
        <f aca="false">IF($B177=H$1,$C177,0)</f>
        <v>43</v>
      </c>
      <c r="I177" s="37" t="n">
        <f aca="false">IF($B177=I$1,$C177,0)</f>
        <v>0</v>
      </c>
      <c r="J177" s="37" t="n">
        <f aca="false">IF($B177=J$1,$C177,0)</f>
        <v>0</v>
      </c>
      <c r="K177" s="37" t="n">
        <f aca="false">IF($B177=K$1,$C177,0)</f>
        <v>0</v>
      </c>
      <c r="L177" s="37" t="n">
        <f aca="false">IF($B177=L$1,$C177,0)</f>
        <v>0</v>
      </c>
      <c r="M177" s="37" t="n">
        <f aca="false">IF($B177=M$1,$C177,0)</f>
        <v>0</v>
      </c>
      <c r="N177" s="37" t="n">
        <f aca="false">IF($B177=N$1,$C177,0)</f>
        <v>0</v>
      </c>
      <c r="O177" s="37" t="n">
        <f aca="false">IF($B177=O$1,$C177,0)</f>
        <v>0</v>
      </c>
      <c r="P177" s="37" t="n">
        <f aca="false">IF($B177=P$1,$C177,0)</f>
        <v>0</v>
      </c>
      <c r="Q177" s="37" t="n">
        <f aca="false">IF($B177=Q$1,$C177,0)</f>
        <v>0</v>
      </c>
      <c r="R177" s="37" t="n">
        <f aca="false">IF($B177=R$1,$C177,0)</f>
        <v>0</v>
      </c>
      <c r="T177" s="37" t="n">
        <f aca="false">IF($B177=T$1,$C177,0)</f>
        <v>0</v>
      </c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</row>
    <row r="178" customFormat="false" ht="12" hidden="false" customHeight="true" outlineLevel="0" collapsed="false">
      <c r="A178" s="32" t="s">
        <v>321</v>
      </c>
      <c r="B178" s="33" t="s">
        <v>13</v>
      </c>
      <c r="C178" s="44" t="n">
        <v>28</v>
      </c>
      <c r="D178" s="35" t="s">
        <v>315</v>
      </c>
      <c r="E178" s="35" t="s">
        <v>322</v>
      </c>
      <c r="F178" s="36" t="s">
        <v>119</v>
      </c>
      <c r="G178" s="25"/>
      <c r="H178" s="37" t="n">
        <f aca="false">IF($B178=H$1,$C178,0)</f>
        <v>0</v>
      </c>
      <c r="I178" s="37" t="n">
        <f aca="false">IF($B178=I$1,$C178,0)</f>
        <v>0</v>
      </c>
      <c r="J178" s="37" t="n">
        <f aca="false">IF($B178=J$1,$C178,0)</f>
        <v>0</v>
      </c>
      <c r="K178" s="37" t="n">
        <f aca="false">IF($B178=K$1,$C178,0)</f>
        <v>0</v>
      </c>
      <c r="L178" s="37" t="n">
        <f aca="false">IF($B178=L$1,$C178,0)</f>
        <v>0</v>
      </c>
      <c r="M178" s="37" t="n">
        <f aca="false">IF($B178=M$1,$C178,0)</f>
        <v>0</v>
      </c>
      <c r="N178" s="37" t="n">
        <f aca="false">IF($B178=N$1,$C178,0)</f>
        <v>0</v>
      </c>
      <c r="O178" s="37" t="n">
        <f aca="false">IF($B178=O$1,$C178,0)</f>
        <v>28</v>
      </c>
      <c r="P178" s="37" t="n">
        <f aca="false">IF($B178=P$1,$C178,0)</f>
        <v>0</v>
      </c>
      <c r="Q178" s="37" t="n">
        <f aca="false">IF($B178=Q$1,$C178,0)</f>
        <v>0</v>
      </c>
      <c r="R178" s="37" t="n">
        <f aca="false">IF($B178=R$1,$C178,0)</f>
        <v>0</v>
      </c>
      <c r="T178" s="37" t="n">
        <f aca="false">IF($B178=T$1,$C178,0)</f>
        <v>0</v>
      </c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</row>
    <row r="179" customFormat="false" ht="12" hidden="false" customHeight="true" outlineLevel="0" collapsed="false">
      <c r="A179" s="32" t="s">
        <v>323</v>
      </c>
      <c r="B179" s="33" t="s">
        <v>13</v>
      </c>
      <c r="C179" s="44" t="n">
        <v>1</v>
      </c>
      <c r="D179" s="35" t="s">
        <v>322</v>
      </c>
      <c r="E179" s="35" t="s">
        <v>324</v>
      </c>
      <c r="F179" s="36" t="s">
        <v>119</v>
      </c>
      <c r="G179" s="25"/>
      <c r="H179" s="37" t="n">
        <f aca="false">IF($B179=H$1,$C179,0)</f>
        <v>0</v>
      </c>
      <c r="I179" s="37" t="n">
        <f aca="false">IF($B179=I$1,$C179,0)</f>
        <v>0</v>
      </c>
      <c r="J179" s="37" t="n">
        <f aca="false">IF($B179=J$1,$C179,0)</f>
        <v>0</v>
      </c>
      <c r="K179" s="37" t="n">
        <f aca="false">IF($B179=K$1,$C179,0)</f>
        <v>0</v>
      </c>
      <c r="L179" s="37" t="n">
        <f aca="false">IF($B179=L$1,$C179,0)</f>
        <v>0</v>
      </c>
      <c r="M179" s="37" t="n">
        <f aca="false">IF($B179=M$1,$C179,0)</f>
        <v>0</v>
      </c>
      <c r="N179" s="37" t="n">
        <f aca="false">IF($B179=N$1,$C179,0)</f>
        <v>0</v>
      </c>
      <c r="O179" s="37" t="n">
        <f aca="false">IF($B179=O$1,$C179,0)</f>
        <v>1</v>
      </c>
      <c r="P179" s="37" t="n">
        <f aca="false">IF($B179=P$1,$C179,0)</f>
        <v>0</v>
      </c>
      <c r="Q179" s="37" t="n">
        <f aca="false">IF($B179=Q$1,$C179,0)</f>
        <v>0</v>
      </c>
      <c r="R179" s="37" t="n">
        <f aca="false">IF($B179=R$1,$C179,0)</f>
        <v>0</v>
      </c>
      <c r="T179" s="37" t="n">
        <f aca="false">IF($B179=T$1,$C179,0)</f>
        <v>0</v>
      </c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</row>
    <row r="180" customFormat="false" ht="12" hidden="false" customHeight="true" outlineLevel="0" collapsed="false">
      <c r="A180" s="32" t="s">
        <v>325</v>
      </c>
      <c r="B180" s="33" t="s">
        <v>11</v>
      </c>
      <c r="C180" s="44" t="n">
        <v>45</v>
      </c>
      <c r="D180" s="35" t="s">
        <v>315</v>
      </c>
      <c r="E180" s="35" t="s">
        <v>326</v>
      </c>
      <c r="F180" s="36" t="s">
        <v>327</v>
      </c>
      <c r="G180" s="25"/>
      <c r="H180" s="37" t="n">
        <f aca="false">IF($B180=H$1,$C180,0)</f>
        <v>0</v>
      </c>
      <c r="I180" s="37" t="n">
        <f aca="false">IF($B180=I$1,$C180,0)</f>
        <v>0</v>
      </c>
      <c r="J180" s="37" t="n">
        <f aca="false">IF($B180=J$1,$C180,0)</f>
        <v>0</v>
      </c>
      <c r="K180" s="37" t="n">
        <f aca="false">IF($B180=K$1,$C180,0)</f>
        <v>0</v>
      </c>
      <c r="L180" s="37" t="n">
        <f aca="false">IF($B180=L$1,$C180,0)</f>
        <v>0</v>
      </c>
      <c r="M180" s="37" t="n">
        <f aca="false">IF($B180=M$1,$C180,0)</f>
        <v>45</v>
      </c>
      <c r="N180" s="37" t="n">
        <f aca="false">IF($B180=N$1,$C180,0)</f>
        <v>0</v>
      </c>
      <c r="O180" s="37" t="n">
        <f aca="false">IF($B180=O$1,$C180,0)</f>
        <v>0</v>
      </c>
      <c r="P180" s="37" t="n">
        <f aca="false">IF($B180=P$1,$C180,0)</f>
        <v>0</v>
      </c>
      <c r="Q180" s="37" t="n">
        <f aca="false">IF($B180=Q$1,$C180,0)</f>
        <v>0</v>
      </c>
      <c r="R180" s="37" t="n">
        <f aca="false">IF($B180=R$1,$C180,0)</f>
        <v>0</v>
      </c>
      <c r="T180" s="37" t="n">
        <f aca="false">IF($B180=T$1,$C180,0)</f>
        <v>0</v>
      </c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7"/>
      <c r="AG180" s="37"/>
    </row>
    <row r="181" customFormat="false" ht="12" hidden="false" customHeight="true" outlineLevel="0" collapsed="false">
      <c r="A181" s="32" t="s">
        <v>328</v>
      </c>
      <c r="B181" s="33" t="s">
        <v>6</v>
      </c>
      <c r="C181" s="44" t="n">
        <v>45</v>
      </c>
      <c r="D181" s="35" t="s">
        <v>315</v>
      </c>
      <c r="E181" s="35" t="s">
        <v>326</v>
      </c>
      <c r="F181" s="36" t="s">
        <v>327</v>
      </c>
      <c r="G181" s="25"/>
      <c r="H181" s="37" t="n">
        <f aca="false">IF($B181=H$1,$C181,0)</f>
        <v>45</v>
      </c>
      <c r="I181" s="37" t="n">
        <f aca="false">IF($B181=I$1,$C181,0)</f>
        <v>0</v>
      </c>
      <c r="J181" s="37" t="n">
        <f aca="false">IF($B181=J$1,$C181,0)</f>
        <v>0</v>
      </c>
      <c r="K181" s="37" t="n">
        <f aca="false">IF($B181=K$1,$C181,0)</f>
        <v>0</v>
      </c>
      <c r="L181" s="37" t="n">
        <f aca="false">IF($B181=L$1,$C181,0)</f>
        <v>0</v>
      </c>
      <c r="M181" s="37" t="n">
        <f aca="false">IF($B181=M$1,$C181,0)</f>
        <v>0</v>
      </c>
      <c r="N181" s="37" t="n">
        <f aca="false">IF($B181=N$1,$C181,0)</f>
        <v>0</v>
      </c>
      <c r="O181" s="37" t="n">
        <f aca="false">IF($B181=O$1,$C181,0)</f>
        <v>0</v>
      </c>
      <c r="P181" s="37" t="n">
        <f aca="false">IF($B181=P$1,$C181,0)</f>
        <v>0</v>
      </c>
      <c r="Q181" s="37" t="n">
        <f aca="false">IF($B181=Q$1,$C181,0)</f>
        <v>0</v>
      </c>
      <c r="R181" s="37" t="n">
        <f aca="false">IF($B181=R$1,$C181,0)</f>
        <v>0</v>
      </c>
      <c r="T181" s="37" t="n">
        <f aca="false">IF($B181=T$1,$C181,0)</f>
        <v>0</v>
      </c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</row>
    <row r="182" customFormat="false" ht="12" hidden="false" customHeight="true" outlineLevel="0" collapsed="false">
      <c r="A182" s="32" t="s">
        <v>329</v>
      </c>
      <c r="B182" s="33" t="s">
        <v>6</v>
      </c>
      <c r="C182" s="44" t="n">
        <v>45</v>
      </c>
      <c r="D182" s="35" t="s">
        <v>315</v>
      </c>
      <c r="E182" s="35" t="s">
        <v>326</v>
      </c>
      <c r="F182" s="36" t="s">
        <v>327</v>
      </c>
      <c r="G182" s="25"/>
      <c r="H182" s="37" t="n">
        <f aca="false">IF($B182=H$1,$C182,0)</f>
        <v>45</v>
      </c>
      <c r="I182" s="37" t="n">
        <f aca="false">IF($B182=I$1,$C182,0)</f>
        <v>0</v>
      </c>
      <c r="J182" s="37" t="n">
        <f aca="false">IF($B182=J$1,$C182,0)</f>
        <v>0</v>
      </c>
      <c r="K182" s="37" t="n">
        <f aca="false">IF($B182=K$1,$C182,0)</f>
        <v>0</v>
      </c>
      <c r="L182" s="37" t="n">
        <f aca="false">IF($B182=L$1,$C182,0)</f>
        <v>0</v>
      </c>
      <c r="M182" s="37" t="n">
        <f aca="false">IF($B182=M$1,$C182,0)</f>
        <v>0</v>
      </c>
      <c r="N182" s="37" t="n">
        <f aca="false">IF($B182=N$1,$C182,0)</f>
        <v>0</v>
      </c>
      <c r="O182" s="37" t="n">
        <f aca="false">IF($B182=O$1,$C182,0)</f>
        <v>0</v>
      </c>
      <c r="P182" s="37" t="n">
        <f aca="false">IF($B182=P$1,$C182,0)</f>
        <v>0</v>
      </c>
      <c r="Q182" s="37" t="n">
        <f aca="false">IF($B182=Q$1,$C182,0)</f>
        <v>0</v>
      </c>
      <c r="R182" s="37" t="n">
        <f aca="false">IF($B182=R$1,$C182,0)</f>
        <v>0</v>
      </c>
      <c r="T182" s="37" t="n">
        <f aca="false">IF($B182=T$1,$C182,0)</f>
        <v>0</v>
      </c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</row>
    <row r="183" customFormat="false" ht="12" hidden="false" customHeight="true" outlineLevel="0" collapsed="false">
      <c r="A183" s="32" t="s">
        <v>330</v>
      </c>
      <c r="B183" s="33" t="s">
        <v>11</v>
      </c>
      <c r="C183" s="44" t="n">
        <v>45</v>
      </c>
      <c r="D183" s="35" t="s">
        <v>315</v>
      </c>
      <c r="E183" s="35" t="s">
        <v>331</v>
      </c>
      <c r="F183" s="36" t="s">
        <v>327</v>
      </c>
      <c r="G183" s="25"/>
      <c r="H183" s="37" t="n">
        <f aca="false">IF($B183=H$1,$C183,0)</f>
        <v>0</v>
      </c>
      <c r="I183" s="37" t="n">
        <f aca="false">IF($B183=I$1,$C183,0)</f>
        <v>0</v>
      </c>
      <c r="J183" s="37" t="n">
        <f aca="false">IF($B183=J$1,$C183,0)</f>
        <v>0</v>
      </c>
      <c r="K183" s="37" t="n">
        <f aca="false">IF($B183=K$1,$C183,0)</f>
        <v>0</v>
      </c>
      <c r="L183" s="37" t="n">
        <f aca="false">IF($B183=L$1,$C183,0)</f>
        <v>0</v>
      </c>
      <c r="M183" s="37" t="n">
        <f aca="false">IF($B183=M$1,$C183,0)</f>
        <v>45</v>
      </c>
      <c r="N183" s="37" t="n">
        <f aca="false">IF($B183=N$1,$C183,0)</f>
        <v>0</v>
      </c>
      <c r="O183" s="37" t="n">
        <f aca="false">IF($B183=O$1,$C183,0)</f>
        <v>0</v>
      </c>
      <c r="P183" s="37" t="n">
        <f aca="false">IF($B183=P$1,$C183,0)</f>
        <v>0</v>
      </c>
      <c r="Q183" s="37" t="n">
        <f aca="false">IF($B183=Q$1,$C183,0)</f>
        <v>0</v>
      </c>
      <c r="R183" s="37" t="n">
        <f aca="false">IF($B183=R$1,$C183,0)</f>
        <v>0</v>
      </c>
      <c r="T183" s="37" t="n">
        <f aca="false">IF($B183=T$1,$C183,0)</f>
        <v>0</v>
      </c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</row>
    <row r="184" customFormat="false" ht="12" hidden="false" customHeight="true" outlineLevel="0" collapsed="false">
      <c r="A184" s="32" t="s">
        <v>332</v>
      </c>
      <c r="B184" s="33" t="s">
        <v>6</v>
      </c>
      <c r="C184" s="44" t="n">
        <v>45</v>
      </c>
      <c r="D184" s="35" t="s">
        <v>315</v>
      </c>
      <c r="E184" s="35" t="s">
        <v>331</v>
      </c>
      <c r="F184" s="36" t="s">
        <v>327</v>
      </c>
      <c r="G184" s="25"/>
      <c r="H184" s="37" t="n">
        <f aca="false">IF($B184=H$1,$C184,0)</f>
        <v>45</v>
      </c>
      <c r="I184" s="37" t="n">
        <f aca="false">IF($B184=I$1,$C184,0)</f>
        <v>0</v>
      </c>
      <c r="J184" s="37" t="n">
        <f aca="false">IF($B184=J$1,$C184,0)</f>
        <v>0</v>
      </c>
      <c r="K184" s="37" t="n">
        <f aca="false">IF($B184=K$1,$C184,0)</f>
        <v>0</v>
      </c>
      <c r="L184" s="37" t="n">
        <f aca="false">IF($B184=L$1,$C184,0)</f>
        <v>0</v>
      </c>
      <c r="M184" s="37" t="n">
        <f aca="false">IF($B184=M$1,$C184,0)</f>
        <v>0</v>
      </c>
      <c r="N184" s="37" t="n">
        <f aca="false">IF($B184=N$1,$C184,0)</f>
        <v>0</v>
      </c>
      <c r="O184" s="37" t="n">
        <f aca="false">IF($B184=O$1,$C184,0)</f>
        <v>0</v>
      </c>
      <c r="P184" s="37" t="n">
        <f aca="false">IF($B184=P$1,$C184,0)</f>
        <v>0</v>
      </c>
      <c r="Q184" s="37" t="n">
        <f aca="false">IF($B184=Q$1,$C184,0)</f>
        <v>0</v>
      </c>
      <c r="R184" s="37" t="n">
        <f aca="false">IF($B184=R$1,$C184,0)</f>
        <v>0</v>
      </c>
      <c r="T184" s="37" t="n">
        <f aca="false">IF($B184=T$1,$C184,0)</f>
        <v>0</v>
      </c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</row>
    <row r="185" customFormat="false" ht="12" hidden="false" customHeight="true" outlineLevel="0" collapsed="false">
      <c r="A185" s="32" t="s">
        <v>333</v>
      </c>
      <c r="B185" s="33" t="s">
        <v>6</v>
      </c>
      <c r="C185" s="44" t="n">
        <v>45</v>
      </c>
      <c r="D185" s="35" t="s">
        <v>315</v>
      </c>
      <c r="E185" s="35" t="s">
        <v>331</v>
      </c>
      <c r="F185" s="36" t="s">
        <v>327</v>
      </c>
      <c r="G185" s="25"/>
      <c r="H185" s="37" t="n">
        <f aca="false">IF($B185=H$1,$C185,0)</f>
        <v>45</v>
      </c>
      <c r="I185" s="37" t="n">
        <f aca="false">IF($B185=I$1,$C185,0)</f>
        <v>0</v>
      </c>
      <c r="J185" s="37" t="n">
        <f aca="false">IF($B185=J$1,$C185,0)</f>
        <v>0</v>
      </c>
      <c r="K185" s="37" t="n">
        <f aca="false">IF($B185=K$1,$C185,0)</f>
        <v>0</v>
      </c>
      <c r="L185" s="37" t="n">
        <f aca="false">IF($B185=L$1,$C185,0)</f>
        <v>0</v>
      </c>
      <c r="M185" s="37" t="n">
        <f aca="false">IF($B185=M$1,$C185,0)</f>
        <v>0</v>
      </c>
      <c r="N185" s="37" t="n">
        <f aca="false">IF($B185=N$1,$C185,0)</f>
        <v>0</v>
      </c>
      <c r="O185" s="37" t="n">
        <f aca="false">IF($B185=O$1,$C185,0)</f>
        <v>0</v>
      </c>
      <c r="P185" s="37" t="n">
        <f aca="false">IF($B185=P$1,$C185,0)</f>
        <v>0</v>
      </c>
      <c r="Q185" s="37" t="n">
        <f aca="false">IF($B185=Q$1,$C185,0)</f>
        <v>0</v>
      </c>
      <c r="R185" s="37" t="n">
        <f aca="false">IF($B185=R$1,$C185,0)</f>
        <v>0</v>
      </c>
      <c r="T185" s="37" t="n">
        <f aca="false">IF($B185=T$1,$C185,0)</f>
        <v>0</v>
      </c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</row>
    <row r="186" customFormat="false" ht="12" hidden="false" customHeight="true" outlineLevel="0" collapsed="false">
      <c r="A186" s="32" t="s">
        <v>334</v>
      </c>
      <c r="B186" s="33" t="s">
        <v>13</v>
      </c>
      <c r="C186" s="44" t="n">
        <v>19</v>
      </c>
      <c r="D186" s="35" t="s">
        <v>324</v>
      </c>
      <c r="E186" s="35" t="s">
        <v>335</v>
      </c>
      <c r="F186" s="36" t="s">
        <v>119</v>
      </c>
      <c r="G186" s="25"/>
      <c r="H186" s="37" t="n">
        <f aca="false">IF($B186=H$1,$C186,0)</f>
        <v>0</v>
      </c>
      <c r="I186" s="37" t="n">
        <f aca="false">IF($B186=I$1,$C186,0)</f>
        <v>0</v>
      </c>
      <c r="J186" s="37" t="n">
        <f aca="false">IF($B186=J$1,$C186,0)</f>
        <v>0</v>
      </c>
      <c r="K186" s="37" t="n">
        <f aca="false">IF($B186=K$1,$C186,0)</f>
        <v>0</v>
      </c>
      <c r="L186" s="37" t="n">
        <f aca="false">IF($B186=L$1,$C186,0)</f>
        <v>0</v>
      </c>
      <c r="M186" s="37" t="n">
        <f aca="false">IF($B186=M$1,$C186,0)</f>
        <v>0</v>
      </c>
      <c r="N186" s="37" t="n">
        <f aca="false">IF($B186=N$1,$C186,0)</f>
        <v>0</v>
      </c>
      <c r="O186" s="37" t="n">
        <f aca="false">IF($B186=O$1,$C186,0)</f>
        <v>19</v>
      </c>
      <c r="P186" s="37" t="n">
        <f aca="false">IF($B186=P$1,$C186,0)</f>
        <v>0</v>
      </c>
      <c r="Q186" s="37" t="n">
        <f aca="false">IF($B186=Q$1,$C186,0)</f>
        <v>0</v>
      </c>
      <c r="R186" s="37" t="n">
        <f aca="false">IF($B186=R$1,$C186,0)</f>
        <v>0</v>
      </c>
      <c r="T186" s="37" t="n">
        <f aca="false">IF($B186=T$1,$C186,0)</f>
        <v>0</v>
      </c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</row>
    <row r="187" customFormat="false" ht="12" hidden="false" customHeight="true" outlineLevel="0" collapsed="false">
      <c r="A187" s="32" t="s">
        <v>336</v>
      </c>
      <c r="B187" s="33" t="s">
        <v>8</v>
      </c>
      <c r="C187" s="34" t="n">
        <v>40</v>
      </c>
      <c r="D187" s="35" t="s">
        <v>315</v>
      </c>
      <c r="E187" s="35" t="s">
        <v>335</v>
      </c>
      <c r="F187" s="36" t="s">
        <v>337</v>
      </c>
      <c r="G187" s="25"/>
      <c r="H187" s="37" t="n">
        <f aca="false">IF($B187=H$1,$C187,0)</f>
        <v>0</v>
      </c>
      <c r="I187" s="37" t="n">
        <f aca="false">IF($B187=I$1,$C187,0)</f>
        <v>0</v>
      </c>
      <c r="J187" s="37" t="n">
        <f aca="false">IF($B187=J$1,$C187,0)</f>
        <v>40</v>
      </c>
      <c r="K187" s="37" t="n">
        <f aca="false">IF($B187=K$1,$C187,0)</f>
        <v>0</v>
      </c>
      <c r="L187" s="37" t="n">
        <f aca="false">IF($B187=L$1,$C187,0)</f>
        <v>0</v>
      </c>
      <c r="M187" s="37" t="n">
        <f aca="false">IF($B187=M$1,$C187,0)</f>
        <v>0</v>
      </c>
      <c r="N187" s="37" t="n">
        <f aca="false">IF($B187=N$1,$C187,0)</f>
        <v>0</v>
      </c>
      <c r="O187" s="37" t="n">
        <f aca="false">IF($B187=O$1,$C187,0)</f>
        <v>0</v>
      </c>
      <c r="P187" s="37" t="n">
        <f aca="false">IF($B187=P$1,$C187,0)</f>
        <v>0</v>
      </c>
      <c r="Q187" s="37" t="n">
        <f aca="false">IF($B187=Q$1,$C187,0)</f>
        <v>0</v>
      </c>
      <c r="R187" s="37" t="n">
        <f aca="false">IF($B187=R$1,$C187,0)</f>
        <v>0</v>
      </c>
      <c r="T187" s="37" t="n">
        <f aca="false">IF($B187=T$1,$C187,0)</f>
        <v>0</v>
      </c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</row>
    <row r="188" customFormat="false" ht="12" hidden="false" customHeight="true" outlineLevel="0" collapsed="false">
      <c r="A188" s="32" t="s">
        <v>338</v>
      </c>
      <c r="B188" s="33" t="s">
        <v>13</v>
      </c>
      <c r="C188" s="44" t="n">
        <v>1</v>
      </c>
      <c r="D188" s="35" t="s">
        <v>335</v>
      </c>
      <c r="E188" s="35" t="s">
        <v>339</v>
      </c>
      <c r="F188" s="36" t="s">
        <v>119</v>
      </c>
      <c r="G188" s="25"/>
      <c r="H188" s="37" t="n">
        <f aca="false">IF($B188=H$1,$C188,0)</f>
        <v>0</v>
      </c>
      <c r="I188" s="37" t="n">
        <f aca="false">IF($B188=I$1,$C188,0)</f>
        <v>0</v>
      </c>
      <c r="J188" s="37" t="n">
        <f aca="false">IF($B188=J$1,$C188,0)</f>
        <v>0</v>
      </c>
      <c r="K188" s="37" t="n">
        <f aca="false">IF($B188=K$1,$C188,0)</f>
        <v>0</v>
      </c>
      <c r="L188" s="37" t="n">
        <f aca="false">IF($B188=L$1,$C188,0)</f>
        <v>0</v>
      </c>
      <c r="M188" s="37" t="n">
        <f aca="false">IF($B188=M$1,$C188,0)</f>
        <v>0</v>
      </c>
      <c r="N188" s="37" t="n">
        <f aca="false">IF($B188=N$1,$C188,0)</f>
        <v>0</v>
      </c>
      <c r="O188" s="37" t="n">
        <f aca="false">IF($B188=O$1,$C188,0)</f>
        <v>1</v>
      </c>
      <c r="P188" s="37" t="n">
        <f aca="false">IF($B188=P$1,$C188,0)</f>
        <v>0</v>
      </c>
      <c r="Q188" s="37" t="n">
        <f aca="false">IF($B188=Q$1,$C188,0)</f>
        <v>0</v>
      </c>
      <c r="R188" s="37" t="n">
        <f aca="false">IF($B188=R$1,$C188,0)</f>
        <v>0</v>
      </c>
      <c r="T188" s="37" t="n">
        <f aca="false">IF($B188=T$1,$C188,0)</f>
        <v>0</v>
      </c>
      <c r="V188" s="37"/>
      <c r="W188" s="37"/>
      <c r="X188" s="37"/>
      <c r="Y188" s="37"/>
      <c r="Z188" s="37"/>
      <c r="AA188" s="37"/>
      <c r="AB188" s="37"/>
      <c r="AC188" s="37"/>
      <c r="AD188" s="37"/>
      <c r="AE188" s="37"/>
      <c r="AF188" s="37"/>
      <c r="AG188" s="37"/>
    </row>
    <row r="189" customFormat="false" ht="12" hidden="false" customHeight="true" outlineLevel="0" collapsed="false">
      <c r="A189" s="32" t="s">
        <v>340</v>
      </c>
      <c r="B189" s="33" t="s">
        <v>8</v>
      </c>
      <c r="C189" s="34" t="n">
        <v>41</v>
      </c>
      <c r="D189" s="35" t="s">
        <v>315</v>
      </c>
      <c r="E189" s="35" t="s">
        <v>339</v>
      </c>
      <c r="F189" s="36" t="s">
        <v>341</v>
      </c>
      <c r="G189" s="25"/>
      <c r="H189" s="37" t="n">
        <f aca="false">IF($B189=H$1,$C189,0)</f>
        <v>0</v>
      </c>
      <c r="I189" s="37" t="n">
        <f aca="false">IF($B189=I$1,$C189,0)</f>
        <v>0</v>
      </c>
      <c r="J189" s="37" t="n">
        <f aca="false">IF($B189=J$1,$C189,0)</f>
        <v>41</v>
      </c>
      <c r="K189" s="37" t="n">
        <f aca="false">IF($B189=K$1,$C189,0)</f>
        <v>0</v>
      </c>
      <c r="L189" s="37" t="n">
        <f aca="false">IF($B189=L$1,$C189,0)</f>
        <v>0</v>
      </c>
      <c r="M189" s="37" t="n">
        <f aca="false">IF($B189=M$1,$C189,0)</f>
        <v>0</v>
      </c>
      <c r="N189" s="37" t="n">
        <f aca="false">IF($B189=N$1,$C189,0)</f>
        <v>0</v>
      </c>
      <c r="O189" s="37" t="n">
        <f aca="false">IF($B189=O$1,$C189,0)</f>
        <v>0</v>
      </c>
      <c r="P189" s="37" t="n">
        <f aca="false">IF($B189=P$1,$C189,0)</f>
        <v>0</v>
      </c>
      <c r="Q189" s="37" t="n">
        <f aca="false">IF($B189=Q$1,$C189,0)</f>
        <v>0</v>
      </c>
      <c r="R189" s="37" t="n">
        <f aca="false">IF($B189=R$1,$C189,0)</f>
        <v>0</v>
      </c>
      <c r="T189" s="37" t="n">
        <f aca="false">IF($B189=T$1,$C189,0)</f>
        <v>0</v>
      </c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</row>
    <row r="190" customFormat="false" ht="12" hidden="false" customHeight="true" outlineLevel="0" collapsed="false">
      <c r="A190" s="32" t="s">
        <v>342</v>
      </c>
      <c r="B190" s="33" t="s">
        <v>6</v>
      </c>
      <c r="C190" s="44" t="n">
        <v>21</v>
      </c>
      <c r="D190" s="35" t="s">
        <v>322</v>
      </c>
      <c r="E190" s="35" t="s">
        <v>343</v>
      </c>
      <c r="F190" s="36" t="s">
        <v>128</v>
      </c>
      <c r="G190" s="25"/>
      <c r="H190" s="37" t="n">
        <f aca="false">IF($B190=H$1,$C190,0)</f>
        <v>21</v>
      </c>
      <c r="I190" s="37" t="n">
        <f aca="false">IF($B190=I$1,$C190,0)</f>
        <v>0</v>
      </c>
      <c r="J190" s="37" t="n">
        <f aca="false">IF($B190=J$1,$C190,0)</f>
        <v>0</v>
      </c>
      <c r="K190" s="37" t="n">
        <f aca="false">IF($B190=K$1,$C190,0)</f>
        <v>0</v>
      </c>
      <c r="L190" s="37" t="n">
        <f aca="false">IF($B190=L$1,$C190,0)</f>
        <v>0</v>
      </c>
      <c r="M190" s="37" t="n">
        <f aca="false">IF($B190=M$1,$C190,0)</f>
        <v>0</v>
      </c>
      <c r="N190" s="37" t="n">
        <f aca="false">IF($B190=N$1,$C190,0)</f>
        <v>0</v>
      </c>
      <c r="O190" s="37" t="n">
        <f aca="false">IF($B190=O$1,$C190,0)</f>
        <v>0</v>
      </c>
      <c r="P190" s="37" t="n">
        <f aca="false">IF($B190=P$1,$C190,0)</f>
        <v>0</v>
      </c>
      <c r="Q190" s="37" t="n">
        <f aca="false">IF($B190=Q$1,$C190,0)</f>
        <v>0</v>
      </c>
      <c r="R190" s="37" t="n">
        <f aca="false">IF($B190=R$1,$C190,0)</f>
        <v>0</v>
      </c>
      <c r="T190" s="37" t="n">
        <f aca="false">IF($B190=T$1,$C190,0)</f>
        <v>0</v>
      </c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</row>
    <row r="191" customFormat="false" ht="12" hidden="false" customHeight="true" outlineLevel="0" collapsed="false">
      <c r="A191" s="32" t="s">
        <v>344</v>
      </c>
      <c r="B191" s="33" t="s">
        <v>6</v>
      </c>
      <c r="C191" s="44" t="n">
        <v>24</v>
      </c>
      <c r="D191" s="35" t="s">
        <v>324</v>
      </c>
      <c r="E191" s="35" t="s">
        <v>345</v>
      </c>
      <c r="F191" s="36" t="s">
        <v>128</v>
      </c>
      <c r="G191" s="25"/>
      <c r="H191" s="37" t="n">
        <f aca="false">IF($B191=H$1,$C191,0)</f>
        <v>24</v>
      </c>
      <c r="I191" s="37" t="n">
        <f aca="false">IF($B191=I$1,$C191,0)</f>
        <v>0</v>
      </c>
      <c r="J191" s="37" t="n">
        <f aca="false">IF($B191=J$1,$C191,0)</f>
        <v>0</v>
      </c>
      <c r="K191" s="37" t="n">
        <f aca="false">IF($B191=K$1,$C191,0)</f>
        <v>0</v>
      </c>
      <c r="L191" s="37" t="n">
        <f aca="false">IF($B191=L$1,$C191,0)</f>
        <v>0</v>
      </c>
      <c r="M191" s="37" t="n">
        <f aca="false">IF($B191=M$1,$C191,0)</f>
        <v>0</v>
      </c>
      <c r="N191" s="37" t="n">
        <f aca="false">IF($B191=N$1,$C191,0)</f>
        <v>0</v>
      </c>
      <c r="O191" s="37" t="n">
        <f aca="false">IF($B191=O$1,$C191,0)</f>
        <v>0</v>
      </c>
      <c r="P191" s="37" t="n">
        <f aca="false">IF($B191=P$1,$C191,0)</f>
        <v>0</v>
      </c>
      <c r="Q191" s="37" t="n">
        <f aca="false">IF($B191=Q$1,$C191,0)</f>
        <v>0</v>
      </c>
      <c r="R191" s="37" t="n">
        <f aca="false">IF($B191=R$1,$C191,0)</f>
        <v>0</v>
      </c>
      <c r="T191" s="37" t="n">
        <f aca="false">IF($B191=T$1,$C191,0)</f>
        <v>0</v>
      </c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</row>
    <row r="192" customFormat="false" ht="12" hidden="false" customHeight="true" outlineLevel="0" collapsed="false">
      <c r="A192" s="32" t="s">
        <v>346</v>
      </c>
      <c r="B192" s="33" t="s">
        <v>13</v>
      </c>
      <c r="C192" s="44" t="n">
        <v>21</v>
      </c>
      <c r="D192" s="35" t="s">
        <v>339</v>
      </c>
      <c r="E192" s="35" t="s">
        <v>347</v>
      </c>
      <c r="F192" s="36" t="s">
        <v>119</v>
      </c>
      <c r="G192" s="25"/>
      <c r="H192" s="37" t="n">
        <f aca="false">IF($B192=H$1,$C192,0)</f>
        <v>0</v>
      </c>
      <c r="I192" s="37" t="n">
        <f aca="false">IF($B192=I$1,$C192,0)</f>
        <v>0</v>
      </c>
      <c r="J192" s="37" t="n">
        <f aca="false">IF($B192=J$1,$C192,0)</f>
        <v>0</v>
      </c>
      <c r="K192" s="37" t="n">
        <f aca="false">IF($B192=K$1,$C192,0)</f>
        <v>0</v>
      </c>
      <c r="L192" s="37" t="n">
        <f aca="false">IF($B192=L$1,$C192,0)</f>
        <v>0</v>
      </c>
      <c r="M192" s="37" t="n">
        <f aca="false">IF($B192=M$1,$C192,0)</f>
        <v>0</v>
      </c>
      <c r="N192" s="37" t="n">
        <f aca="false">IF($B192=N$1,$C192,0)</f>
        <v>0</v>
      </c>
      <c r="O192" s="37" t="n">
        <f aca="false">IF($B192=O$1,$C192,0)</f>
        <v>21</v>
      </c>
      <c r="P192" s="37" t="n">
        <f aca="false">IF($B192=P$1,$C192,0)</f>
        <v>0</v>
      </c>
      <c r="Q192" s="37" t="n">
        <f aca="false">IF($B192=Q$1,$C192,0)</f>
        <v>0</v>
      </c>
      <c r="R192" s="37" t="n">
        <f aca="false">IF($B192=R$1,$C192,0)</f>
        <v>0</v>
      </c>
      <c r="T192" s="37" t="n">
        <f aca="false">IF($B192=T$1,$C192,0)</f>
        <v>0</v>
      </c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</row>
    <row r="193" customFormat="false" ht="12" hidden="false" customHeight="true" outlineLevel="0" collapsed="false">
      <c r="A193" s="32" t="s">
        <v>348</v>
      </c>
      <c r="B193" s="33" t="s">
        <v>13</v>
      </c>
      <c r="C193" s="44" t="n">
        <v>1</v>
      </c>
      <c r="D193" s="35" t="s">
        <v>347</v>
      </c>
      <c r="E193" s="35" t="s">
        <v>349</v>
      </c>
      <c r="F193" s="36" t="s">
        <v>119</v>
      </c>
      <c r="G193" s="25"/>
      <c r="H193" s="37" t="n">
        <f aca="false">IF($B193=H$1,$C193,0)</f>
        <v>0</v>
      </c>
      <c r="I193" s="37" t="n">
        <f aca="false">IF($B193=I$1,$C193,0)</f>
        <v>0</v>
      </c>
      <c r="J193" s="37" t="n">
        <f aca="false">IF($B193=J$1,$C193,0)</f>
        <v>0</v>
      </c>
      <c r="K193" s="37" t="n">
        <f aca="false">IF($B193=K$1,$C193,0)</f>
        <v>0</v>
      </c>
      <c r="L193" s="37" t="n">
        <f aca="false">IF($B193=L$1,$C193,0)</f>
        <v>0</v>
      </c>
      <c r="M193" s="37" t="n">
        <f aca="false">IF($B193=M$1,$C193,0)</f>
        <v>0</v>
      </c>
      <c r="N193" s="37" t="n">
        <f aca="false">IF($B193=N$1,$C193,0)</f>
        <v>0</v>
      </c>
      <c r="O193" s="37" t="n">
        <f aca="false">IF($B193=O$1,$C193,0)</f>
        <v>1</v>
      </c>
      <c r="P193" s="37" t="n">
        <f aca="false">IF($B193=P$1,$C193,0)</f>
        <v>0</v>
      </c>
      <c r="Q193" s="37" t="n">
        <f aca="false">IF($B193=Q$1,$C193,0)</f>
        <v>0</v>
      </c>
      <c r="R193" s="37" t="n">
        <f aca="false">IF($B193=R$1,$C193,0)</f>
        <v>0</v>
      </c>
      <c r="T193" s="37" t="n">
        <f aca="false">IF($B193=T$1,$C193,0)</f>
        <v>0</v>
      </c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</row>
    <row r="194" customFormat="false" ht="12" hidden="false" customHeight="true" outlineLevel="0" collapsed="false">
      <c r="A194" s="32" t="s">
        <v>350</v>
      </c>
      <c r="B194" s="33" t="s">
        <v>8</v>
      </c>
      <c r="C194" s="34" t="n">
        <v>44</v>
      </c>
      <c r="D194" s="35" t="s">
        <v>315</v>
      </c>
      <c r="E194" s="35" t="s">
        <v>349</v>
      </c>
      <c r="F194" s="36" t="s">
        <v>341</v>
      </c>
      <c r="G194" s="25"/>
      <c r="H194" s="37" t="n">
        <f aca="false">IF($B194=H$1,$C194,0)</f>
        <v>0</v>
      </c>
      <c r="I194" s="37" t="n">
        <f aca="false">IF($B194=I$1,$C194,0)</f>
        <v>0</v>
      </c>
      <c r="J194" s="37" t="n">
        <f aca="false">IF($B194=J$1,$C194,0)</f>
        <v>44</v>
      </c>
      <c r="K194" s="37" t="n">
        <f aca="false">IF($B194=K$1,$C194,0)</f>
        <v>0</v>
      </c>
      <c r="L194" s="37" t="n">
        <f aca="false">IF($B194=L$1,$C194,0)</f>
        <v>0</v>
      </c>
      <c r="M194" s="37" t="n">
        <f aca="false">IF($B194=M$1,$C194,0)</f>
        <v>0</v>
      </c>
      <c r="N194" s="37" t="n">
        <f aca="false">IF($B194=N$1,$C194,0)</f>
        <v>0</v>
      </c>
      <c r="O194" s="37" t="n">
        <f aca="false">IF($B194=O$1,$C194,0)</f>
        <v>0</v>
      </c>
      <c r="P194" s="37" t="n">
        <f aca="false">IF($B194=P$1,$C194,0)</f>
        <v>0</v>
      </c>
      <c r="Q194" s="37" t="n">
        <f aca="false">IF($B194=Q$1,$C194,0)</f>
        <v>0</v>
      </c>
      <c r="R194" s="37" t="n">
        <f aca="false">IF($B194=R$1,$C194,0)</f>
        <v>0</v>
      </c>
      <c r="T194" s="37" t="n">
        <f aca="false">IF($B194=T$1,$C194,0)</f>
        <v>0</v>
      </c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</row>
    <row r="195" customFormat="false" ht="12" hidden="false" customHeight="true" outlineLevel="0" collapsed="false">
      <c r="A195" s="32" t="s">
        <v>351</v>
      </c>
      <c r="B195" s="33" t="s">
        <v>6</v>
      </c>
      <c r="C195" s="44" t="n">
        <v>1</v>
      </c>
      <c r="D195" s="35" t="s">
        <v>347</v>
      </c>
      <c r="E195" s="35" t="s">
        <v>352</v>
      </c>
      <c r="F195" s="36" t="s">
        <v>128</v>
      </c>
      <c r="G195" s="25"/>
      <c r="H195" s="37" t="n">
        <f aca="false">IF($B195=H$1,$C195,0)</f>
        <v>1</v>
      </c>
      <c r="I195" s="37" t="n">
        <f aca="false">IF($B195=I$1,$C195,0)</f>
        <v>0</v>
      </c>
      <c r="J195" s="37" t="n">
        <f aca="false">IF($B195=J$1,$C195,0)</f>
        <v>0</v>
      </c>
      <c r="K195" s="37" t="n">
        <f aca="false">IF($B195=K$1,$C195,0)</f>
        <v>0</v>
      </c>
      <c r="L195" s="37" t="n">
        <f aca="false">IF($B195=L$1,$C195,0)</f>
        <v>0</v>
      </c>
      <c r="M195" s="37" t="n">
        <f aca="false">IF($B195=M$1,$C195,0)</f>
        <v>0</v>
      </c>
      <c r="N195" s="37" t="n">
        <f aca="false">IF($B195=N$1,$C195,0)</f>
        <v>0</v>
      </c>
      <c r="O195" s="37" t="n">
        <f aca="false">IF($B195=O$1,$C195,0)</f>
        <v>0</v>
      </c>
      <c r="P195" s="37" t="n">
        <f aca="false">IF($B195=P$1,$C195,0)</f>
        <v>0</v>
      </c>
      <c r="Q195" s="37" t="n">
        <f aca="false">IF($B195=Q$1,$C195,0)</f>
        <v>0</v>
      </c>
      <c r="R195" s="37" t="n">
        <f aca="false">IF($B195=R$1,$C195,0)</f>
        <v>0</v>
      </c>
      <c r="T195" s="37" t="n">
        <f aca="false">IF($B195=T$1,$C195,0)</f>
        <v>0</v>
      </c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</row>
    <row r="196" customFormat="false" ht="12" hidden="false" customHeight="true" outlineLevel="0" collapsed="false">
      <c r="A196" s="32"/>
      <c r="B196" s="33"/>
      <c r="C196" s="34"/>
      <c r="D196" s="35"/>
      <c r="E196" s="35"/>
      <c r="F196" s="36"/>
      <c r="G196" s="25"/>
      <c r="H196" s="37" t="n">
        <f aca="false">IF($B196=H$1,$C196,0)</f>
        <v>0</v>
      </c>
      <c r="I196" s="37" t="n">
        <f aca="false">IF($B196=I$1,$C196,0)</f>
        <v>0</v>
      </c>
      <c r="J196" s="37" t="n">
        <f aca="false">IF($B196=J$1,$C196,0)</f>
        <v>0</v>
      </c>
      <c r="K196" s="37" t="n">
        <f aca="false">IF($B196=K$1,$C196,0)</f>
        <v>0</v>
      </c>
      <c r="L196" s="37" t="n">
        <f aca="false">IF($B196=L$1,$C196,0)</f>
        <v>0</v>
      </c>
      <c r="M196" s="37" t="n">
        <f aca="false">IF($B196=M$1,$C196,0)</f>
        <v>0</v>
      </c>
      <c r="N196" s="37" t="n">
        <f aca="false">IF($B196=N$1,$C196,0)</f>
        <v>0</v>
      </c>
      <c r="O196" s="37" t="n">
        <f aca="false">IF($B196=O$1,$C196,0)</f>
        <v>0</v>
      </c>
      <c r="P196" s="37" t="n">
        <f aca="false">IF($B196=P$1,$C196,0)</f>
        <v>0</v>
      </c>
      <c r="Q196" s="37" t="n">
        <f aca="false">IF($B196=Q$1,$C196,0)</f>
        <v>0</v>
      </c>
      <c r="R196" s="37" t="n">
        <f aca="false">IF($B196=R$1,$C196,0)</f>
        <v>0</v>
      </c>
      <c r="T196" s="37" t="n">
        <f aca="false">IF($B196=T$1,$C196,0)</f>
        <v>0</v>
      </c>
      <c r="V196" s="37"/>
      <c r="W196" s="37"/>
      <c r="X196" s="37"/>
      <c r="Y196" s="37"/>
      <c r="Z196" s="37"/>
      <c r="AA196" s="37"/>
      <c r="AB196" s="37"/>
      <c r="AC196" s="37"/>
      <c r="AD196" s="37"/>
      <c r="AE196" s="37"/>
      <c r="AF196" s="37"/>
      <c r="AG196" s="37"/>
    </row>
    <row r="197" customFormat="false" ht="12" hidden="false" customHeight="true" outlineLevel="0" collapsed="false">
      <c r="A197" s="32" t="s">
        <v>353</v>
      </c>
      <c r="B197" s="33" t="s">
        <v>12</v>
      </c>
      <c r="C197" s="44" t="n">
        <v>1</v>
      </c>
      <c r="D197" s="35" t="s">
        <v>316</v>
      </c>
      <c r="E197" s="35" t="s">
        <v>354</v>
      </c>
      <c r="F197" s="36" t="s">
        <v>317</v>
      </c>
      <c r="G197" s="25"/>
      <c r="H197" s="37" t="n">
        <f aca="false">IF($B197=H$1,$C197,0)</f>
        <v>0</v>
      </c>
      <c r="I197" s="37" t="n">
        <f aca="false">IF($B197=I$1,$C197,0)</f>
        <v>0</v>
      </c>
      <c r="J197" s="37" t="n">
        <f aca="false">IF($B197=J$1,$C197,0)</f>
        <v>0</v>
      </c>
      <c r="K197" s="37" t="n">
        <f aca="false">IF($B197=K$1,$C197,0)</f>
        <v>0</v>
      </c>
      <c r="L197" s="37" t="n">
        <f aca="false">IF($B197=L$1,$C197,0)</f>
        <v>0</v>
      </c>
      <c r="M197" s="37" t="n">
        <f aca="false">IF($B197=M$1,$C197,0)</f>
        <v>0</v>
      </c>
      <c r="N197" s="37" t="n">
        <f aca="false">IF($B197=N$1,$C197,0)</f>
        <v>1</v>
      </c>
      <c r="O197" s="37" t="n">
        <f aca="false">IF($B197=O$1,$C197,0)</f>
        <v>0</v>
      </c>
      <c r="P197" s="37" t="n">
        <f aca="false">IF($B197=P$1,$C197,0)</f>
        <v>0</v>
      </c>
      <c r="Q197" s="37" t="n">
        <f aca="false">IF($B197=Q$1,$C197,0)</f>
        <v>0</v>
      </c>
      <c r="R197" s="37" t="n">
        <f aca="false">IF($B197=R$1,$C197,0)</f>
        <v>0</v>
      </c>
      <c r="T197" s="37" t="n">
        <f aca="false">IF($B197=T$1,$C197,0)</f>
        <v>0</v>
      </c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</row>
    <row r="198" customFormat="false" ht="12" hidden="false" customHeight="true" outlineLevel="0" collapsed="false">
      <c r="A198" s="32" t="s">
        <v>355</v>
      </c>
      <c r="B198" s="33" t="s">
        <v>6</v>
      </c>
      <c r="C198" s="44" t="n">
        <v>43</v>
      </c>
      <c r="D198" s="35" t="s">
        <v>315</v>
      </c>
      <c r="E198" s="35" t="s">
        <v>356</v>
      </c>
      <c r="F198" s="36" t="s">
        <v>320</v>
      </c>
      <c r="G198" s="25"/>
      <c r="H198" s="37" t="n">
        <f aca="false">IF($B198=H$1,$C198,0)</f>
        <v>43</v>
      </c>
      <c r="I198" s="37" t="n">
        <f aca="false">IF($B198=I$1,$C198,0)</f>
        <v>0</v>
      </c>
      <c r="J198" s="37" t="n">
        <f aca="false">IF($B198=J$1,$C198,0)</f>
        <v>0</v>
      </c>
      <c r="K198" s="37" t="n">
        <f aca="false">IF($B198=K$1,$C198,0)</f>
        <v>0</v>
      </c>
      <c r="L198" s="37" t="n">
        <f aca="false">IF($B198=L$1,$C198,0)</f>
        <v>0</v>
      </c>
      <c r="M198" s="37" t="n">
        <f aca="false">IF($B198=M$1,$C198,0)</f>
        <v>0</v>
      </c>
      <c r="N198" s="37" t="n">
        <f aca="false">IF($B198=N$1,$C198,0)</f>
        <v>0</v>
      </c>
      <c r="O198" s="37" t="n">
        <f aca="false">IF($B198=O$1,$C198,0)</f>
        <v>0</v>
      </c>
      <c r="P198" s="37" t="n">
        <f aca="false">IF($B198=P$1,$C198,0)</f>
        <v>0</v>
      </c>
      <c r="Q198" s="37" t="n">
        <f aca="false">IF($B198=Q$1,$C198,0)</f>
        <v>0</v>
      </c>
      <c r="R198" s="37" t="n">
        <f aca="false">IF($B198=R$1,$C198,0)</f>
        <v>0</v>
      </c>
      <c r="T198" s="37" t="n">
        <f aca="false">IF($B198=T$1,$C198,0)</f>
        <v>0</v>
      </c>
      <c r="V198" s="37"/>
      <c r="W198" s="37"/>
      <c r="X198" s="37"/>
      <c r="Y198" s="37"/>
      <c r="Z198" s="37"/>
      <c r="AA198" s="37"/>
      <c r="AB198" s="37"/>
      <c r="AC198" s="37"/>
      <c r="AD198" s="37"/>
      <c r="AE198" s="37"/>
      <c r="AF198" s="37"/>
      <c r="AG198" s="37"/>
    </row>
    <row r="199" customFormat="false" ht="12" hidden="false" customHeight="true" outlineLevel="0" collapsed="false">
      <c r="A199" s="32" t="s">
        <v>357</v>
      </c>
      <c r="B199" s="33" t="s">
        <v>13</v>
      </c>
      <c r="C199" s="44" t="n">
        <v>28</v>
      </c>
      <c r="D199" s="35" t="s">
        <v>315</v>
      </c>
      <c r="E199" s="35" t="s">
        <v>358</v>
      </c>
      <c r="F199" s="36" t="s">
        <v>119</v>
      </c>
      <c r="G199" s="25"/>
      <c r="H199" s="37" t="n">
        <f aca="false">IF($B199=H$1,$C199,0)</f>
        <v>0</v>
      </c>
      <c r="I199" s="37" t="n">
        <f aca="false">IF($B199=I$1,$C199,0)</f>
        <v>0</v>
      </c>
      <c r="J199" s="37" t="n">
        <f aca="false">IF($B199=J$1,$C199,0)</f>
        <v>0</v>
      </c>
      <c r="K199" s="37" t="n">
        <f aca="false">IF($B199=K$1,$C199,0)</f>
        <v>0</v>
      </c>
      <c r="L199" s="37" t="n">
        <f aca="false">IF($B199=L$1,$C199,0)</f>
        <v>0</v>
      </c>
      <c r="M199" s="37" t="n">
        <f aca="false">IF($B199=M$1,$C199,0)</f>
        <v>0</v>
      </c>
      <c r="N199" s="37" t="n">
        <f aca="false">IF($B199=N$1,$C199,0)</f>
        <v>0</v>
      </c>
      <c r="O199" s="37" t="n">
        <f aca="false">IF($B199=O$1,$C199,0)</f>
        <v>28</v>
      </c>
      <c r="P199" s="37" t="n">
        <f aca="false">IF($B199=P$1,$C199,0)</f>
        <v>0</v>
      </c>
      <c r="Q199" s="37" t="n">
        <f aca="false">IF($B199=Q$1,$C199,0)</f>
        <v>0</v>
      </c>
      <c r="R199" s="37" t="n">
        <f aca="false">IF($B199=R$1,$C199,0)</f>
        <v>0</v>
      </c>
      <c r="T199" s="37" t="n">
        <f aca="false">IF($B199=T$1,$C199,0)</f>
        <v>0</v>
      </c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</row>
    <row r="200" customFormat="false" ht="12" hidden="false" customHeight="true" outlineLevel="0" collapsed="false">
      <c r="A200" s="32" t="s">
        <v>359</v>
      </c>
      <c r="B200" s="33" t="s">
        <v>13</v>
      </c>
      <c r="C200" s="44" t="n">
        <v>1</v>
      </c>
      <c r="D200" s="35" t="s">
        <v>358</v>
      </c>
      <c r="E200" s="35" t="s">
        <v>360</v>
      </c>
      <c r="F200" s="36" t="s">
        <v>119</v>
      </c>
      <c r="G200" s="25"/>
      <c r="H200" s="37" t="n">
        <f aca="false">IF($B200=H$1,$C200,0)</f>
        <v>0</v>
      </c>
      <c r="I200" s="37" t="n">
        <f aca="false">IF($B200=I$1,$C200,0)</f>
        <v>0</v>
      </c>
      <c r="J200" s="37" t="n">
        <f aca="false">IF($B200=J$1,$C200,0)</f>
        <v>0</v>
      </c>
      <c r="K200" s="37" t="n">
        <f aca="false">IF($B200=K$1,$C200,0)</f>
        <v>0</v>
      </c>
      <c r="L200" s="37" t="n">
        <f aca="false">IF($B200=L$1,$C200,0)</f>
        <v>0</v>
      </c>
      <c r="M200" s="37" t="n">
        <f aca="false">IF($B200=M$1,$C200,0)</f>
        <v>0</v>
      </c>
      <c r="N200" s="37" t="n">
        <f aca="false">IF($B200=N$1,$C200,0)</f>
        <v>0</v>
      </c>
      <c r="O200" s="37" t="n">
        <f aca="false">IF($B200=O$1,$C200,0)</f>
        <v>1</v>
      </c>
      <c r="P200" s="37" t="n">
        <f aca="false">IF($B200=P$1,$C200,0)</f>
        <v>0</v>
      </c>
      <c r="Q200" s="37" t="n">
        <f aca="false">IF($B200=Q$1,$C200,0)</f>
        <v>0</v>
      </c>
      <c r="R200" s="37" t="n">
        <f aca="false">IF($B200=R$1,$C200,0)</f>
        <v>0</v>
      </c>
      <c r="T200" s="37" t="n">
        <f aca="false">IF($B200=T$1,$C200,0)</f>
        <v>0</v>
      </c>
      <c r="V200" s="37"/>
      <c r="W200" s="37"/>
      <c r="X200" s="37"/>
      <c r="Y200" s="37"/>
      <c r="Z200" s="37"/>
      <c r="AA200" s="37"/>
      <c r="AB200" s="37"/>
      <c r="AC200" s="37"/>
      <c r="AD200" s="37"/>
      <c r="AE200" s="37"/>
      <c r="AF200" s="37"/>
      <c r="AG200" s="37"/>
    </row>
    <row r="201" customFormat="false" ht="12" hidden="false" customHeight="true" outlineLevel="0" collapsed="false">
      <c r="A201" s="32" t="s">
        <v>361</v>
      </c>
      <c r="B201" s="33" t="s">
        <v>11</v>
      </c>
      <c r="C201" s="44" t="n">
        <v>45</v>
      </c>
      <c r="D201" s="35" t="s">
        <v>315</v>
      </c>
      <c r="E201" s="35" t="s">
        <v>362</v>
      </c>
      <c r="F201" s="36" t="s">
        <v>327</v>
      </c>
      <c r="G201" s="25"/>
      <c r="H201" s="37" t="n">
        <f aca="false">IF($B201=H$1,$C201,0)</f>
        <v>0</v>
      </c>
      <c r="I201" s="37" t="n">
        <f aca="false">IF($B201=I$1,$C201,0)</f>
        <v>0</v>
      </c>
      <c r="J201" s="37" t="n">
        <f aca="false">IF($B201=J$1,$C201,0)</f>
        <v>0</v>
      </c>
      <c r="K201" s="37" t="n">
        <f aca="false">IF($B201=K$1,$C201,0)</f>
        <v>0</v>
      </c>
      <c r="L201" s="37" t="n">
        <f aca="false">IF($B201=L$1,$C201,0)</f>
        <v>0</v>
      </c>
      <c r="M201" s="37" t="n">
        <f aca="false">IF($B201=M$1,$C201,0)</f>
        <v>45</v>
      </c>
      <c r="N201" s="37" t="n">
        <f aca="false">IF($B201=N$1,$C201,0)</f>
        <v>0</v>
      </c>
      <c r="O201" s="37" t="n">
        <f aca="false">IF($B201=O$1,$C201,0)</f>
        <v>0</v>
      </c>
      <c r="P201" s="37" t="n">
        <f aca="false">IF($B201=P$1,$C201,0)</f>
        <v>0</v>
      </c>
      <c r="Q201" s="37" t="n">
        <f aca="false">IF($B201=Q$1,$C201,0)</f>
        <v>0</v>
      </c>
      <c r="R201" s="37" t="n">
        <f aca="false">IF($B201=R$1,$C201,0)</f>
        <v>0</v>
      </c>
      <c r="T201" s="37" t="n">
        <f aca="false">IF($B201=T$1,$C201,0)</f>
        <v>0</v>
      </c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</row>
    <row r="202" customFormat="false" ht="12" hidden="false" customHeight="true" outlineLevel="0" collapsed="false">
      <c r="A202" s="32" t="s">
        <v>363</v>
      </c>
      <c r="B202" s="33" t="s">
        <v>6</v>
      </c>
      <c r="C202" s="44" t="n">
        <v>45</v>
      </c>
      <c r="D202" s="35" t="s">
        <v>315</v>
      </c>
      <c r="E202" s="35" t="s">
        <v>362</v>
      </c>
      <c r="F202" s="36" t="s">
        <v>327</v>
      </c>
      <c r="G202" s="25"/>
      <c r="H202" s="37" t="n">
        <f aca="false">IF($B202=H$1,$C202,0)</f>
        <v>45</v>
      </c>
      <c r="I202" s="37" t="n">
        <f aca="false">IF($B202=I$1,$C202,0)</f>
        <v>0</v>
      </c>
      <c r="J202" s="37" t="n">
        <f aca="false">IF($B202=J$1,$C202,0)</f>
        <v>0</v>
      </c>
      <c r="K202" s="37" t="n">
        <f aca="false">IF($B202=K$1,$C202,0)</f>
        <v>0</v>
      </c>
      <c r="L202" s="37" t="n">
        <f aca="false">IF($B202=L$1,$C202,0)</f>
        <v>0</v>
      </c>
      <c r="M202" s="37" t="n">
        <f aca="false">IF($B202=M$1,$C202,0)</f>
        <v>0</v>
      </c>
      <c r="N202" s="37" t="n">
        <f aca="false">IF($B202=N$1,$C202,0)</f>
        <v>0</v>
      </c>
      <c r="O202" s="37" t="n">
        <f aca="false">IF($B202=O$1,$C202,0)</f>
        <v>0</v>
      </c>
      <c r="P202" s="37" t="n">
        <f aca="false">IF($B202=P$1,$C202,0)</f>
        <v>0</v>
      </c>
      <c r="Q202" s="37" t="n">
        <f aca="false">IF($B202=Q$1,$C202,0)</f>
        <v>0</v>
      </c>
      <c r="R202" s="37" t="n">
        <f aca="false">IF($B202=R$1,$C202,0)</f>
        <v>0</v>
      </c>
      <c r="T202" s="37" t="n">
        <f aca="false">IF($B202=T$1,$C202,0)</f>
        <v>0</v>
      </c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</row>
    <row r="203" customFormat="false" ht="12" hidden="false" customHeight="true" outlineLevel="0" collapsed="false">
      <c r="A203" s="32" t="s">
        <v>364</v>
      </c>
      <c r="B203" s="33" t="s">
        <v>6</v>
      </c>
      <c r="C203" s="44" t="n">
        <v>45</v>
      </c>
      <c r="D203" s="35" t="s">
        <v>315</v>
      </c>
      <c r="E203" s="35" t="s">
        <v>362</v>
      </c>
      <c r="F203" s="36" t="s">
        <v>327</v>
      </c>
      <c r="G203" s="25"/>
      <c r="H203" s="37" t="n">
        <f aca="false">IF($B203=H$1,$C203,0)</f>
        <v>45</v>
      </c>
      <c r="I203" s="37" t="n">
        <f aca="false">IF($B203=I$1,$C203,0)</f>
        <v>0</v>
      </c>
      <c r="J203" s="37" t="n">
        <f aca="false">IF($B203=J$1,$C203,0)</f>
        <v>0</v>
      </c>
      <c r="K203" s="37" t="n">
        <f aca="false">IF($B203=K$1,$C203,0)</f>
        <v>0</v>
      </c>
      <c r="L203" s="37" t="n">
        <f aca="false">IF($B203=L$1,$C203,0)</f>
        <v>0</v>
      </c>
      <c r="M203" s="37" t="n">
        <f aca="false">IF($B203=M$1,$C203,0)</f>
        <v>0</v>
      </c>
      <c r="N203" s="37" t="n">
        <f aca="false">IF($B203=N$1,$C203,0)</f>
        <v>0</v>
      </c>
      <c r="O203" s="37" t="n">
        <f aca="false">IF($B203=O$1,$C203,0)</f>
        <v>0</v>
      </c>
      <c r="P203" s="37" t="n">
        <f aca="false">IF($B203=P$1,$C203,0)</f>
        <v>0</v>
      </c>
      <c r="Q203" s="37" t="n">
        <f aca="false">IF($B203=Q$1,$C203,0)</f>
        <v>0</v>
      </c>
      <c r="R203" s="37" t="n">
        <f aca="false">IF($B203=R$1,$C203,0)</f>
        <v>0</v>
      </c>
      <c r="T203" s="37" t="n">
        <f aca="false">IF($B203=T$1,$C203,0)</f>
        <v>0</v>
      </c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</row>
    <row r="204" customFormat="false" ht="12" hidden="false" customHeight="true" outlineLevel="0" collapsed="false">
      <c r="A204" s="32" t="s">
        <v>365</v>
      </c>
      <c r="B204" s="33" t="s">
        <v>11</v>
      </c>
      <c r="C204" s="44" t="n">
        <v>45</v>
      </c>
      <c r="D204" s="35" t="s">
        <v>315</v>
      </c>
      <c r="E204" s="35" t="s">
        <v>366</v>
      </c>
      <c r="F204" s="36" t="s">
        <v>327</v>
      </c>
      <c r="G204" s="25"/>
      <c r="H204" s="37" t="n">
        <f aca="false">IF($B204=H$1,$C204,0)</f>
        <v>0</v>
      </c>
      <c r="I204" s="37" t="n">
        <f aca="false">IF($B204=I$1,$C204,0)</f>
        <v>0</v>
      </c>
      <c r="J204" s="37" t="n">
        <f aca="false">IF($B204=J$1,$C204,0)</f>
        <v>0</v>
      </c>
      <c r="K204" s="37" t="n">
        <f aca="false">IF($B204=K$1,$C204,0)</f>
        <v>0</v>
      </c>
      <c r="L204" s="37" t="n">
        <f aca="false">IF($B204=L$1,$C204,0)</f>
        <v>0</v>
      </c>
      <c r="M204" s="37" t="n">
        <f aca="false">IF($B204=M$1,$C204,0)</f>
        <v>45</v>
      </c>
      <c r="N204" s="37" t="n">
        <f aca="false">IF($B204=N$1,$C204,0)</f>
        <v>0</v>
      </c>
      <c r="O204" s="37" t="n">
        <f aca="false">IF($B204=O$1,$C204,0)</f>
        <v>0</v>
      </c>
      <c r="P204" s="37" t="n">
        <f aca="false">IF($B204=P$1,$C204,0)</f>
        <v>0</v>
      </c>
      <c r="Q204" s="37" t="n">
        <f aca="false">IF($B204=Q$1,$C204,0)</f>
        <v>0</v>
      </c>
      <c r="R204" s="37" t="n">
        <f aca="false">IF($B204=R$1,$C204,0)</f>
        <v>0</v>
      </c>
      <c r="T204" s="37" t="n">
        <f aca="false">IF($B204=T$1,$C204,0)</f>
        <v>0</v>
      </c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</row>
    <row r="205" customFormat="false" ht="12" hidden="false" customHeight="true" outlineLevel="0" collapsed="false">
      <c r="A205" s="32" t="s">
        <v>367</v>
      </c>
      <c r="B205" s="33" t="s">
        <v>6</v>
      </c>
      <c r="C205" s="44" t="n">
        <v>45</v>
      </c>
      <c r="D205" s="35" t="s">
        <v>315</v>
      </c>
      <c r="E205" s="35" t="s">
        <v>366</v>
      </c>
      <c r="F205" s="36" t="s">
        <v>327</v>
      </c>
      <c r="G205" s="25"/>
      <c r="H205" s="37" t="n">
        <f aca="false">IF($B205=H$1,$C205,0)</f>
        <v>45</v>
      </c>
      <c r="I205" s="37" t="n">
        <f aca="false">IF($B205=I$1,$C205,0)</f>
        <v>0</v>
      </c>
      <c r="J205" s="37" t="n">
        <f aca="false">IF($B205=J$1,$C205,0)</f>
        <v>0</v>
      </c>
      <c r="K205" s="37" t="n">
        <f aca="false">IF($B205=K$1,$C205,0)</f>
        <v>0</v>
      </c>
      <c r="L205" s="37" t="n">
        <f aca="false">IF($B205=L$1,$C205,0)</f>
        <v>0</v>
      </c>
      <c r="M205" s="37" t="n">
        <f aca="false">IF($B205=M$1,$C205,0)</f>
        <v>0</v>
      </c>
      <c r="N205" s="37" t="n">
        <f aca="false">IF($B205=N$1,$C205,0)</f>
        <v>0</v>
      </c>
      <c r="O205" s="37" t="n">
        <f aca="false">IF($B205=O$1,$C205,0)</f>
        <v>0</v>
      </c>
      <c r="P205" s="37" t="n">
        <f aca="false">IF($B205=P$1,$C205,0)</f>
        <v>0</v>
      </c>
      <c r="Q205" s="37" t="n">
        <f aca="false">IF($B205=Q$1,$C205,0)</f>
        <v>0</v>
      </c>
      <c r="R205" s="37" t="n">
        <f aca="false">IF($B205=R$1,$C205,0)</f>
        <v>0</v>
      </c>
      <c r="T205" s="37" t="n">
        <f aca="false">IF($B205=T$1,$C205,0)</f>
        <v>0</v>
      </c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</row>
    <row r="206" customFormat="false" ht="12" hidden="false" customHeight="true" outlineLevel="0" collapsed="false">
      <c r="A206" s="32" t="s">
        <v>368</v>
      </c>
      <c r="B206" s="33" t="s">
        <v>6</v>
      </c>
      <c r="C206" s="44" t="n">
        <v>45</v>
      </c>
      <c r="D206" s="35" t="s">
        <v>315</v>
      </c>
      <c r="E206" s="35" t="s">
        <v>366</v>
      </c>
      <c r="F206" s="36" t="s">
        <v>327</v>
      </c>
      <c r="G206" s="25"/>
      <c r="H206" s="37" t="n">
        <f aca="false">IF($B206=H$1,$C206,0)</f>
        <v>45</v>
      </c>
      <c r="I206" s="37" t="n">
        <f aca="false">IF($B206=I$1,$C206,0)</f>
        <v>0</v>
      </c>
      <c r="J206" s="37" t="n">
        <f aca="false">IF($B206=J$1,$C206,0)</f>
        <v>0</v>
      </c>
      <c r="K206" s="37" t="n">
        <f aca="false">IF($B206=K$1,$C206,0)</f>
        <v>0</v>
      </c>
      <c r="L206" s="37" t="n">
        <f aca="false">IF($B206=L$1,$C206,0)</f>
        <v>0</v>
      </c>
      <c r="M206" s="37" t="n">
        <f aca="false">IF($B206=M$1,$C206,0)</f>
        <v>0</v>
      </c>
      <c r="N206" s="37" t="n">
        <f aca="false">IF($B206=N$1,$C206,0)</f>
        <v>0</v>
      </c>
      <c r="O206" s="37" t="n">
        <f aca="false">IF($B206=O$1,$C206,0)</f>
        <v>0</v>
      </c>
      <c r="P206" s="37" t="n">
        <f aca="false">IF($B206=P$1,$C206,0)</f>
        <v>0</v>
      </c>
      <c r="Q206" s="37" t="n">
        <f aca="false">IF($B206=Q$1,$C206,0)</f>
        <v>0</v>
      </c>
      <c r="R206" s="37" t="n">
        <f aca="false">IF($B206=R$1,$C206,0)</f>
        <v>0</v>
      </c>
      <c r="T206" s="37" t="n">
        <f aca="false">IF($B206=T$1,$C206,0)</f>
        <v>0</v>
      </c>
      <c r="V206" s="37"/>
      <c r="W206" s="37"/>
      <c r="X206" s="37"/>
      <c r="Y206" s="37"/>
      <c r="Z206" s="37"/>
      <c r="AA206" s="37"/>
      <c r="AB206" s="37"/>
      <c r="AC206" s="37"/>
      <c r="AD206" s="37"/>
      <c r="AE206" s="37"/>
      <c r="AF206" s="37"/>
      <c r="AG206" s="37"/>
    </row>
    <row r="207" customFormat="false" ht="12" hidden="false" customHeight="true" outlineLevel="0" collapsed="false">
      <c r="A207" s="32" t="s">
        <v>369</v>
      </c>
      <c r="B207" s="33" t="s">
        <v>13</v>
      </c>
      <c r="C207" s="44" t="n">
        <v>19</v>
      </c>
      <c r="D207" s="35" t="s">
        <v>360</v>
      </c>
      <c r="E207" s="35" t="s">
        <v>370</v>
      </c>
      <c r="F207" s="36" t="s">
        <v>119</v>
      </c>
      <c r="G207" s="25"/>
      <c r="H207" s="37" t="n">
        <f aca="false">IF($B207=H$1,$C207,0)</f>
        <v>0</v>
      </c>
      <c r="I207" s="37" t="n">
        <f aca="false">IF($B207=I$1,$C207,0)</f>
        <v>0</v>
      </c>
      <c r="J207" s="37" t="n">
        <f aca="false">IF($B207=J$1,$C207,0)</f>
        <v>0</v>
      </c>
      <c r="K207" s="37" t="n">
        <f aca="false">IF($B207=K$1,$C207,0)</f>
        <v>0</v>
      </c>
      <c r="L207" s="37" t="n">
        <f aca="false">IF($B207=L$1,$C207,0)</f>
        <v>0</v>
      </c>
      <c r="M207" s="37" t="n">
        <f aca="false">IF($B207=M$1,$C207,0)</f>
        <v>0</v>
      </c>
      <c r="N207" s="37" t="n">
        <f aca="false">IF($B207=N$1,$C207,0)</f>
        <v>0</v>
      </c>
      <c r="O207" s="37" t="n">
        <f aca="false">IF($B207=O$1,$C207,0)</f>
        <v>19</v>
      </c>
      <c r="P207" s="37" t="n">
        <f aca="false">IF($B207=P$1,$C207,0)</f>
        <v>0</v>
      </c>
      <c r="Q207" s="37" t="n">
        <f aca="false">IF($B207=Q$1,$C207,0)</f>
        <v>0</v>
      </c>
      <c r="R207" s="37" t="n">
        <f aca="false">IF($B207=R$1,$C207,0)</f>
        <v>0</v>
      </c>
      <c r="T207" s="37" t="n">
        <f aca="false">IF($B207=T$1,$C207,0)</f>
        <v>0</v>
      </c>
      <c r="V207" s="37"/>
      <c r="W207" s="37"/>
      <c r="X207" s="37"/>
      <c r="Y207" s="37"/>
      <c r="Z207" s="37"/>
      <c r="AA207" s="37"/>
      <c r="AB207" s="37"/>
      <c r="AC207" s="37"/>
      <c r="AD207" s="37"/>
      <c r="AE207" s="37"/>
      <c r="AF207" s="37"/>
      <c r="AG207" s="37"/>
    </row>
    <row r="208" customFormat="false" ht="12" hidden="false" customHeight="true" outlineLevel="0" collapsed="false">
      <c r="A208" s="32" t="s">
        <v>371</v>
      </c>
      <c r="B208" s="33" t="s">
        <v>8</v>
      </c>
      <c r="C208" s="34" t="n">
        <v>40</v>
      </c>
      <c r="D208" s="35" t="s">
        <v>315</v>
      </c>
      <c r="E208" s="35" t="s">
        <v>370</v>
      </c>
      <c r="F208" s="36" t="s">
        <v>337</v>
      </c>
      <c r="G208" s="25"/>
      <c r="H208" s="37" t="n">
        <f aca="false">IF($B208=H$1,$C208,0)</f>
        <v>0</v>
      </c>
      <c r="I208" s="37" t="n">
        <f aca="false">IF($B208=I$1,$C208,0)</f>
        <v>0</v>
      </c>
      <c r="J208" s="37" t="n">
        <f aca="false">IF($B208=J$1,$C208,0)</f>
        <v>40</v>
      </c>
      <c r="K208" s="37" t="n">
        <f aca="false">IF($B208=K$1,$C208,0)</f>
        <v>0</v>
      </c>
      <c r="L208" s="37" t="n">
        <f aca="false">IF($B208=L$1,$C208,0)</f>
        <v>0</v>
      </c>
      <c r="M208" s="37" t="n">
        <f aca="false">IF($B208=M$1,$C208,0)</f>
        <v>0</v>
      </c>
      <c r="N208" s="37" t="n">
        <f aca="false">IF($B208=N$1,$C208,0)</f>
        <v>0</v>
      </c>
      <c r="O208" s="37" t="n">
        <f aca="false">IF($B208=O$1,$C208,0)</f>
        <v>0</v>
      </c>
      <c r="P208" s="37" t="n">
        <f aca="false">IF($B208=P$1,$C208,0)</f>
        <v>0</v>
      </c>
      <c r="Q208" s="37" t="n">
        <f aca="false">IF($B208=Q$1,$C208,0)</f>
        <v>0</v>
      </c>
      <c r="R208" s="37" t="n">
        <f aca="false">IF($B208=R$1,$C208,0)</f>
        <v>0</v>
      </c>
      <c r="T208" s="37" t="n">
        <f aca="false">IF($B208=T$1,$C208,0)</f>
        <v>0</v>
      </c>
      <c r="V208" s="37"/>
      <c r="W208" s="37"/>
      <c r="X208" s="37"/>
      <c r="Y208" s="37"/>
      <c r="Z208" s="37"/>
      <c r="AA208" s="37"/>
      <c r="AB208" s="37"/>
      <c r="AC208" s="37"/>
      <c r="AD208" s="37"/>
      <c r="AE208" s="37"/>
      <c r="AF208" s="37"/>
      <c r="AG208" s="37"/>
    </row>
    <row r="209" customFormat="false" ht="12" hidden="false" customHeight="true" outlineLevel="0" collapsed="false">
      <c r="A209" s="32" t="s">
        <v>372</v>
      </c>
      <c r="B209" s="33" t="s">
        <v>13</v>
      </c>
      <c r="C209" s="44" t="n">
        <v>1</v>
      </c>
      <c r="D209" s="35" t="s">
        <v>370</v>
      </c>
      <c r="E209" s="35" t="s">
        <v>373</v>
      </c>
      <c r="F209" s="36" t="s">
        <v>119</v>
      </c>
      <c r="G209" s="25"/>
      <c r="H209" s="37" t="n">
        <f aca="false">IF($B209=H$1,$C209,0)</f>
        <v>0</v>
      </c>
      <c r="I209" s="37" t="n">
        <f aca="false">IF($B209=I$1,$C209,0)</f>
        <v>0</v>
      </c>
      <c r="J209" s="37" t="n">
        <f aca="false">IF($B209=J$1,$C209,0)</f>
        <v>0</v>
      </c>
      <c r="K209" s="37" t="n">
        <f aca="false">IF($B209=K$1,$C209,0)</f>
        <v>0</v>
      </c>
      <c r="L209" s="37" t="n">
        <f aca="false">IF($B209=L$1,$C209,0)</f>
        <v>0</v>
      </c>
      <c r="M209" s="37" t="n">
        <f aca="false">IF($B209=M$1,$C209,0)</f>
        <v>0</v>
      </c>
      <c r="N209" s="37" t="n">
        <f aca="false">IF($B209=N$1,$C209,0)</f>
        <v>0</v>
      </c>
      <c r="O209" s="37" t="n">
        <f aca="false">IF($B209=O$1,$C209,0)</f>
        <v>1</v>
      </c>
      <c r="P209" s="37" t="n">
        <f aca="false">IF($B209=P$1,$C209,0)</f>
        <v>0</v>
      </c>
      <c r="Q209" s="37" t="n">
        <f aca="false">IF($B209=Q$1,$C209,0)</f>
        <v>0</v>
      </c>
      <c r="R209" s="37" t="n">
        <f aca="false">IF($B209=R$1,$C209,0)</f>
        <v>0</v>
      </c>
      <c r="T209" s="37" t="n">
        <f aca="false">IF($B209=T$1,$C209,0)</f>
        <v>0</v>
      </c>
      <c r="V209" s="37"/>
      <c r="W209" s="37"/>
      <c r="X209" s="37"/>
      <c r="Y209" s="37"/>
      <c r="Z209" s="37"/>
      <c r="AA209" s="37"/>
      <c r="AB209" s="37"/>
      <c r="AC209" s="37"/>
      <c r="AD209" s="37"/>
      <c r="AE209" s="37"/>
      <c r="AF209" s="37"/>
      <c r="AG209" s="37"/>
    </row>
    <row r="210" customFormat="false" ht="12" hidden="false" customHeight="true" outlineLevel="0" collapsed="false">
      <c r="A210" s="32" t="s">
        <v>374</v>
      </c>
      <c r="B210" s="33" t="s">
        <v>8</v>
      </c>
      <c r="C210" s="34" t="n">
        <v>41</v>
      </c>
      <c r="D210" s="35" t="s">
        <v>315</v>
      </c>
      <c r="E210" s="35" t="s">
        <v>373</v>
      </c>
      <c r="F210" s="36" t="s">
        <v>341</v>
      </c>
      <c r="G210" s="25"/>
      <c r="H210" s="37" t="n">
        <f aca="false">IF($B210=H$1,$C210,0)</f>
        <v>0</v>
      </c>
      <c r="I210" s="37" t="n">
        <f aca="false">IF($B210=I$1,$C210,0)</f>
        <v>0</v>
      </c>
      <c r="J210" s="37" t="n">
        <f aca="false">IF($B210=J$1,$C210,0)</f>
        <v>41</v>
      </c>
      <c r="K210" s="37" t="n">
        <f aca="false">IF($B210=K$1,$C210,0)</f>
        <v>0</v>
      </c>
      <c r="L210" s="37" t="n">
        <f aca="false">IF($B210=L$1,$C210,0)</f>
        <v>0</v>
      </c>
      <c r="M210" s="37" t="n">
        <f aca="false">IF($B210=M$1,$C210,0)</f>
        <v>0</v>
      </c>
      <c r="N210" s="37" t="n">
        <f aca="false">IF($B210=N$1,$C210,0)</f>
        <v>0</v>
      </c>
      <c r="O210" s="37" t="n">
        <f aca="false">IF($B210=O$1,$C210,0)</f>
        <v>0</v>
      </c>
      <c r="P210" s="37" t="n">
        <f aca="false">IF($B210=P$1,$C210,0)</f>
        <v>0</v>
      </c>
      <c r="Q210" s="37" t="n">
        <f aca="false">IF($B210=Q$1,$C210,0)</f>
        <v>0</v>
      </c>
      <c r="R210" s="37" t="n">
        <f aca="false">IF($B210=R$1,$C210,0)</f>
        <v>0</v>
      </c>
      <c r="T210" s="37" t="n">
        <f aca="false">IF($B210=T$1,$C210,0)</f>
        <v>0</v>
      </c>
      <c r="V210" s="37"/>
      <c r="W210" s="37"/>
      <c r="X210" s="37"/>
      <c r="Y210" s="37"/>
      <c r="Z210" s="37"/>
      <c r="AA210" s="37"/>
      <c r="AB210" s="37"/>
      <c r="AC210" s="37"/>
      <c r="AD210" s="37"/>
      <c r="AE210" s="37"/>
      <c r="AF210" s="37"/>
      <c r="AG210" s="37"/>
    </row>
    <row r="211" customFormat="false" ht="12" hidden="false" customHeight="true" outlineLevel="0" collapsed="false">
      <c r="A211" s="32" t="s">
        <v>375</v>
      </c>
      <c r="B211" s="33" t="s">
        <v>6</v>
      </c>
      <c r="C211" s="44" t="n">
        <v>17</v>
      </c>
      <c r="D211" s="35" t="s">
        <v>358</v>
      </c>
      <c r="E211" s="35" t="s">
        <v>376</v>
      </c>
      <c r="F211" s="36" t="s">
        <v>128</v>
      </c>
      <c r="G211" s="25"/>
      <c r="H211" s="37" t="n">
        <f aca="false">IF($B211=H$1,$C211,0)</f>
        <v>17</v>
      </c>
      <c r="I211" s="37" t="n">
        <f aca="false">IF($B211=I$1,$C211,0)</f>
        <v>0</v>
      </c>
      <c r="J211" s="37" t="n">
        <f aca="false">IF($B211=J$1,$C211,0)</f>
        <v>0</v>
      </c>
      <c r="K211" s="37" t="n">
        <f aca="false">IF($B211=K$1,$C211,0)</f>
        <v>0</v>
      </c>
      <c r="L211" s="37" t="n">
        <f aca="false">IF($B211=L$1,$C211,0)</f>
        <v>0</v>
      </c>
      <c r="M211" s="37" t="n">
        <f aca="false">IF($B211=M$1,$C211,0)</f>
        <v>0</v>
      </c>
      <c r="N211" s="37" t="n">
        <f aca="false">IF($B211=N$1,$C211,0)</f>
        <v>0</v>
      </c>
      <c r="O211" s="37" t="n">
        <f aca="false">IF($B211=O$1,$C211,0)</f>
        <v>0</v>
      </c>
      <c r="P211" s="37" t="n">
        <f aca="false">IF($B211=P$1,$C211,0)</f>
        <v>0</v>
      </c>
      <c r="Q211" s="37" t="n">
        <f aca="false">IF($B211=Q$1,$C211,0)</f>
        <v>0</v>
      </c>
      <c r="R211" s="37" t="n">
        <f aca="false">IF($B211=R$1,$C211,0)</f>
        <v>0</v>
      </c>
      <c r="T211" s="37" t="n">
        <f aca="false">IF($B211=T$1,$C211,0)</f>
        <v>0</v>
      </c>
      <c r="V211" s="37"/>
      <c r="W211" s="37"/>
      <c r="X211" s="37"/>
      <c r="Y211" s="37"/>
      <c r="Z211" s="37"/>
      <c r="AA211" s="37"/>
      <c r="AB211" s="37"/>
      <c r="AC211" s="37"/>
      <c r="AD211" s="37"/>
      <c r="AE211" s="37"/>
      <c r="AF211" s="37"/>
      <c r="AG211" s="37"/>
    </row>
    <row r="212" customFormat="false" ht="12" hidden="false" customHeight="true" outlineLevel="0" collapsed="false">
      <c r="A212" s="32" t="s">
        <v>377</v>
      </c>
      <c r="B212" s="33" t="s">
        <v>6</v>
      </c>
      <c r="C212" s="44" t="n">
        <v>21</v>
      </c>
      <c r="D212" s="35" t="s">
        <v>360</v>
      </c>
      <c r="E212" s="35" t="s">
        <v>378</v>
      </c>
      <c r="F212" s="36" t="s">
        <v>128</v>
      </c>
      <c r="G212" s="25"/>
      <c r="H212" s="37" t="n">
        <f aca="false">IF($B212=H$1,$C212,0)</f>
        <v>21</v>
      </c>
      <c r="I212" s="37" t="n">
        <f aca="false">IF($B212=I$1,$C212,0)</f>
        <v>0</v>
      </c>
      <c r="J212" s="37" t="n">
        <f aca="false">IF($B212=J$1,$C212,0)</f>
        <v>0</v>
      </c>
      <c r="K212" s="37" t="n">
        <f aca="false">IF($B212=K$1,$C212,0)</f>
        <v>0</v>
      </c>
      <c r="L212" s="37" t="n">
        <f aca="false">IF($B212=L$1,$C212,0)</f>
        <v>0</v>
      </c>
      <c r="M212" s="37" t="n">
        <f aca="false">IF($B212=M$1,$C212,0)</f>
        <v>0</v>
      </c>
      <c r="N212" s="37" t="n">
        <f aca="false">IF($B212=N$1,$C212,0)</f>
        <v>0</v>
      </c>
      <c r="O212" s="37" t="n">
        <f aca="false">IF($B212=O$1,$C212,0)</f>
        <v>0</v>
      </c>
      <c r="P212" s="37" t="n">
        <f aca="false">IF($B212=P$1,$C212,0)</f>
        <v>0</v>
      </c>
      <c r="Q212" s="37" t="n">
        <f aca="false">IF($B212=Q$1,$C212,0)</f>
        <v>0</v>
      </c>
      <c r="R212" s="37" t="n">
        <f aca="false">IF($B212=R$1,$C212,0)</f>
        <v>0</v>
      </c>
      <c r="T212" s="37" t="n">
        <f aca="false">IF($B212=T$1,$C212,0)</f>
        <v>0</v>
      </c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</row>
    <row r="213" customFormat="false" ht="12" hidden="false" customHeight="true" outlineLevel="0" collapsed="false">
      <c r="A213" s="32" t="s">
        <v>379</v>
      </c>
      <c r="B213" s="33" t="s">
        <v>13</v>
      </c>
      <c r="C213" s="44" t="n">
        <v>21</v>
      </c>
      <c r="D213" s="35" t="s">
        <v>373</v>
      </c>
      <c r="E213" s="35" t="s">
        <v>380</v>
      </c>
      <c r="F213" s="36" t="s">
        <v>119</v>
      </c>
      <c r="G213" s="25"/>
      <c r="H213" s="37" t="n">
        <f aca="false">IF($B213=H$1,$C213,0)</f>
        <v>0</v>
      </c>
      <c r="I213" s="37" t="n">
        <f aca="false">IF($B213=I$1,$C213,0)</f>
        <v>0</v>
      </c>
      <c r="J213" s="37" t="n">
        <f aca="false">IF($B213=J$1,$C213,0)</f>
        <v>0</v>
      </c>
      <c r="K213" s="37" t="n">
        <f aca="false">IF($B213=K$1,$C213,0)</f>
        <v>0</v>
      </c>
      <c r="L213" s="37" t="n">
        <f aca="false">IF($B213=L$1,$C213,0)</f>
        <v>0</v>
      </c>
      <c r="M213" s="37" t="n">
        <f aca="false">IF($B213=M$1,$C213,0)</f>
        <v>0</v>
      </c>
      <c r="N213" s="37" t="n">
        <f aca="false">IF($B213=N$1,$C213,0)</f>
        <v>0</v>
      </c>
      <c r="O213" s="37" t="n">
        <f aca="false">IF($B213=O$1,$C213,0)</f>
        <v>21</v>
      </c>
      <c r="P213" s="37" t="n">
        <f aca="false">IF($B213=P$1,$C213,0)</f>
        <v>0</v>
      </c>
      <c r="Q213" s="37" t="n">
        <f aca="false">IF($B213=Q$1,$C213,0)</f>
        <v>0</v>
      </c>
      <c r="R213" s="37" t="n">
        <f aca="false">IF($B213=R$1,$C213,0)</f>
        <v>0</v>
      </c>
      <c r="T213" s="37" t="n">
        <f aca="false">IF($B213=T$1,$C213,0)</f>
        <v>0</v>
      </c>
      <c r="V213" s="37"/>
      <c r="W213" s="37"/>
      <c r="X213" s="37"/>
      <c r="Y213" s="37"/>
      <c r="Z213" s="37"/>
      <c r="AA213" s="37"/>
      <c r="AB213" s="37"/>
      <c r="AC213" s="37"/>
      <c r="AD213" s="37"/>
      <c r="AE213" s="37"/>
      <c r="AF213" s="37"/>
      <c r="AG213" s="37"/>
    </row>
    <row r="214" customFormat="false" ht="12" hidden="false" customHeight="true" outlineLevel="0" collapsed="false">
      <c r="A214" s="32" t="s">
        <v>381</v>
      </c>
      <c r="B214" s="33" t="s">
        <v>13</v>
      </c>
      <c r="C214" s="44" t="n">
        <v>1</v>
      </c>
      <c r="D214" s="35" t="s">
        <v>380</v>
      </c>
      <c r="E214" s="35" t="s">
        <v>382</v>
      </c>
      <c r="F214" s="36" t="s">
        <v>119</v>
      </c>
      <c r="G214" s="25"/>
      <c r="H214" s="37" t="n">
        <f aca="false">IF($B214=H$1,$C214,0)</f>
        <v>0</v>
      </c>
      <c r="I214" s="37" t="n">
        <f aca="false">IF($B214=I$1,$C214,0)</f>
        <v>0</v>
      </c>
      <c r="J214" s="37" t="n">
        <f aca="false">IF($B214=J$1,$C214,0)</f>
        <v>0</v>
      </c>
      <c r="K214" s="37" t="n">
        <f aca="false">IF($B214=K$1,$C214,0)</f>
        <v>0</v>
      </c>
      <c r="L214" s="37" t="n">
        <f aca="false">IF($B214=L$1,$C214,0)</f>
        <v>0</v>
      </c>
      <c r="M214" s="37" t="n">
        <f aca="false">IF($B214=M$1,$C214,0)</f>
        <v>0</v>
      </c>
      <c r="N214" s="37" t="n">
        <f aca="false">IF($B214=N$1,$C214,0)</f>
        <v>0</v>
      </c>
      <c r="O214" s="37" t="n">
        <f aca="false">IF($B214=O$1,$C214,0)</f>
        <v>1</v>
      </c>
      <c r="P214" s="37" t="n">
        <f aca="false">IF($B214=P$1,$C214,0)</f>
        <v>0</v>
      </c>
      <c r="Q214" s="37" t="n">
        <f aca="false">IF($B214=Q$1,$C214,0)</f>
        <v>0</v>
      </c>
      <c r="R214" s="37" t="n">
        <f aca="false">IF($B214=R$1,$C214,0)</f>
        <v>0</v>
      </c>
      <c r="T214" s="37" t="n">
        <f aca="false">IF($B214=T$1,$C214,0)</f>
        <v>0</v>
      </c>
      <c r="V214" s="37"/>
      <c r="W214" s="37"/>
      <c r="X214" s="37"/>
      <c r="Y214" s="37"/>
      <c r="Z214" s="37"/>
      <c r="AA214" s="37"/>
      <c r="AB214" s="37"/>
      <c r="AC214" s="37"/>
      <c r="AD214" s="37"/>
      <c r="AE214" s="37"/>
      <c r="AF214" s="37"/>
      <c r="AG214" s="37"/>
    </row>
    <row r="215" customFormat="false" ht="12" hidden="false" customHeight="true" outlineLevel="0" collapsed="false">
      <c r="A215" s="41" t="s">
        <v>383</v>
      </c>
      <c r="B215" s="42" t="s">
        <v>13</v>
      </c>
      <c r="C215" s="52" t="n">
        <v>6</v>
      </c>
      <c r="D215" s="43" t="s">
        <v>382</v>
      </c>
      <c r="E215" s="43" t="s">
        <v>384</v>
      </c>
      <c r="F215" s="50" t="s">
        <v>119</v>
      </c>
      <c r="G215" s="25"/>
      <c r="H215" s="37" t="n">
        <f aca="false">IF($B215=H$1,$C215,0)</f>
        <v>0</v>
      </c>
      <c r="I215" s="37" t="n">
        <f aca="false">IF($B215=I$1,$C215,0)</f>
        <v>0</v>
      </c>
      <c r="J215" s="37" t="n">
        <f aca="false">IF($B215=J$1,$C215,0)</f>
        <v>0</v>
      </c>
      <c r="K215" s="37" t="n">
        <f aca="false">IF($B215=K$1,$C215,0)</f>
        <v>0</v>
      </c>
      <c r="L215" s="37" t="n">
        <f aca="false">IF($B215=L$1,$C215,0)</f>
        <v>0</v>
      </c>
      <c r="M215" s="37" t="n">
        <f aca="false">IF($B215=M$1,$C215,0)</f>
        <v>0</v>
      </c>
      <c r="N215" s="37" t="n">
        <f aca="false">IF($B215=N$1,$C215,0)</f>
        <v>0</v>
      </c>
      <c r="O215" s="37" t="n">
        <f aca="false">IF($B215=O$1,$C215,0)</f>
        <v>6</v>
      </c>
      <c r="P215" s="37" t="n">
        <f aca="false">IF($B215=P$1,$C215,0)</f>
        <v>0</v>
      </c>
      <c r="Q215" s="37" t="n">
        <f aca="false">IF($B215=Q$1,$C215,0)</f>
        <v>0</v>
      </c>
      <c r="R215" s="37" t="n">
        <f aca="false">IF($B215=R$1,$C215,0)</f>
        <v>0</v>
      </c>
      <c r="T215" s="37" t="n">
        <f aca="false">IF($B215=T$1,$C215,0)</f>
        <v>0</v>
      </c>
      <c r="V215" s="37" t="n">
        <f aca="false">IF($B215=V$1,$C215,0)</f>
        <v>0</v>
      </c>
      <c r="W215" s="37" t="n">
        <f aca="false">IF($B215=W$1,$C215,0)</f>
        <v>0</v>
      </c>
      <c r="X215" s="37" t="n">
        <f aca="false">IF($B215=X$1,$C215,0)</f>
        <v>0</v>
      </c>
      <c r="Y215" s="37" t="n">
        <f aca="false">IF($B215=Y$1,$C215,0)</f>
        <v>0</v>
      </c>
      <c r="Z215" s="37" t="n">
        <f aca="false">IF($B215=Z$1,$C215,0)</f>
        <v>0</v>
      </c>
      <c r="AA215" s="37" t="n">
        <f aca="false">IF($B215=AA$1,$C215,0)</f>
        <v>0</v>
      </c>
      <c r="AB215" s="37" t="n">
        <f aca="false">IF($B215=AB$1,$C215,0)</f>
        <v>0</v>
      </c>
      <c r="AC215" s="37" t="n">
        <f aca="false">IF($B215=AC$1,$C215,0)</f>
        <v>0</v>
      </c>
      <c r="AD215" s="37" t="n">
        <f aca="false">IF($B215=AD$1,$C215,0)</f>
        <v>6</v>
      </c>
      <c r="AE215" s="37" t="n">
        <f aca="false">IF($B215=AE$1,$C215,0)</f>
        <v>0</v>
      </c>
      <c r="AF215" s="37" t="n">
        <f aca="false">IF($B215=AF$1,$C215,0)</f>
        <v>0</v>
      </c>
      <c r="AG215" s="37" t="n">
        <f aca="false">IF($B215=AG$1,$C215,0)</f>
        <v>0</v>
      </c>
    </row>
    <row r="216" customFormat="false" ht="12" hidden="false" customHeight="true" outlineLevel="0" collapsed="false">
      <c r="A216" s="32" t="s">
        <v>385</v>
      </c>
      <c r="B216" s="33" t="s">
        <v>8</v>
      </c>
      <c r="C216" s="34" t="n">
        <v>44</v>
      </c>
      <c r="D216" s="35" t="s">
        <v>315</v>
      </c>
      <c r="E216" s="35" t="s">
        <v>382</v>
      </c>
      <c r="F216" s="36" t="s">
        <v>341</v>
      </c>
      <c r="G216" s="25"/>
      <c r="H216" s="37" t="n">
        <f aca="false">IF($B216=H$1,$C216,0)</f>
        <v>0</v>
      </c>
      <c r="I216" s="37" t="n">
        <f aca="false">IF($B216=I$1,$C216,0)</f>
        <v>0</v>
      </c>
      <c r="J216" s="37" t="n">
        <f aca="false">IF($B216=J$1,$C216,0)</f>
        <v>44</v>
      </c>
      <c r="K216" s="37" t="n">
        <f aca="false">IF($B216=K$1,$C216,0)</f>
        <v>0</v>
      </c>
      <c r="L216" s="37" t="n">
        <f aca="false">IF($B216=L$1,$C216,0)</f>
        <v>0</v>
      </c>
      <c r="M216" s="37" t="n">
        <f aca="false">IF($B216=M$1,$C216,0)</f>
        <v>0</v>
      </c>
      <c r="N216" s="37" t="n">
        <f aca="false">IF($B216=N$1,$C216,0)</f>
        <v>0</v>
      </c>
      <c r="O216" s="37" t="n">
        <f aca="false">IF($B216=O$1,$C216,0)</f>
        <v>0</v>
      </c>
      <c r="P216" s="37" t="n">
        <f aca="false">IF($B216=P$1,$C216,0)</f>
        <v>0</v>
      </c>
      <c r="Q216" s="37" t="n">
        <f aca="false">IF($B216=Q$1,$C216,0)</f>
        <v>0</v>
      </c>
      <c r="R216" s="37" t="n">
        <f aca="false">IF($B216=R$1,$C216,0)</f>
        <v>0</v>
      </c>
      <c r="T216" s="37" t="n">
        <f aca="false">IF($B216=T$1,$C216,0)</f>
        <v>0</v>
      </c>
      <c r="V216" s="37"/>
      <c r="W216" s="37"/>
      <c r="X216" s="37"/>
      <c r="Y216" s="37"/>
      <c r="Z216" s="37"/>
      <c r="AA216" s="37"/>
      <c r="AB216" s="37"/>
      <c r="AC216" s="37"/>
      <c r="AD216" s="37"/>
      <c r="AE216" s="37"/>
      <c r="AF216" s="37"/>
      <c r="AG216" s="37"/>
    </row>
    <row r="217" customFormat="false" ht="12" hidden="false" customHeight="true" outlineLevel="0" collapsed="false">
      <c r="A217" s="32" t="s">
        <v>386</v>
      </c>
      <c r="B217" s="33" t="s">
        <v>6</v>
      </c>
      <c r="C217" s="44" t="n">
        <v>1</v>
      </c>
      <c r="D217" s="35" t="s">
        <v>380</v>
      </c>
      <c r="E217" s="35" t="s">
        <v>387</v>
      </c>
      <c r="F217" s="36" t="s">
        <v>128</v>
      </c>
      <c r="G217" s="25"/>
      <c r="H217" s="37" t="n">
        <f aca="false">IF($B217=H$1,$C217,0)</f>
        <v>1</v>
      </c>
      <c r="I217" s="37" t="n">
        <f aca="false">IF($B217=I$1,$C217,0)</f>
        <v>0</v>
      </c>
      <c r="J217" s="37" t="n">
        <f aca="false">IF($B217=J$1,$C217,0)</f>
        <v>0</v>
      </c>
      <c r="K217" s="37" t="n">
        <f aca="false">IF($B217=K$1,$C217,0)</f>
        <v>0</v>
      </c>
      <c r="L217" s="37" t="n">
        <f aca="false">IF($B217=L$1,$C217,0)</f>
        <v>0</v>
      </c>
      <c r="M217" s="37" t="n">
        <f aca="false">IF($B217=M$1,$C217,0)</f>
        <v>0</v>
      </c>
      <c r="N217" s="37" t="n">
        <f aca="false">IF($B217=N$1,$C217,0)</f>
        <v>0</v>
      </c>
      <c r="O217" s="37" t="n">
        <f aca="false">IF($B217=O$1,$C217,0)</f>
        <v>0</v>
      </c>
      <c r="P217" s="37" t="n">
        <f aca="false">IF($B217=P$1,$C217,0)</f>
        <v>0</v>
      </c>
      <c r="Q217" s="37" t="n">
        <f aca="false">IF($B217=Q$1,$C217,0)</f>
        <v>0</v>
      </c>
      <c r="R217" s="37" t="n">
        <f aca="false">IF($B217=R$1,$C217,0)</f>
        <v>0</v>
      </c>
      <c r="T217" s="37" t="n">
        <f aca="false">IF($B217=T$1,$C217,0)</f>
        <v>0</v>
      </c>
      <c r="V217" s="37"/>
      <c r="W217" s="37"/>
      <c r="X217" s="37"/>
      <c r="Y217" s="37"/>
      <c r="Z217" s="37"/>
      <c r="AA217" s="37"/>
      <c r="AB217" s="37"/>
      <c r="AC217" s="37"/>
      <c r="AD217" s="37"/>
      <c r="AE217" s="37"/>
      <c r="AF217" s="37"/>
      <c r="AG217" s="37"/>
    </row>
    <row r="218" customFormat="false" ht="12" hidden="false" customHeight="true" outlineLevel="0" collapsed="false">
      <c r="A218" s="32"/>
      <c r="B218" s="33"/>
      <c r="C218" s="34"/>
      <c r="D218" s="35"/>
      <c r="E218" s="35"/>
      <c r="F218" s="36"/>
      <c r="G218" s="25"/>
      <c r="H218" s="37" t="n">
        <f aca="false">IF($B218=H$1,$C218,0)</f>
        <v>0</v>
      </c>
      <c r="I218" s="37" t="n">
        <f aca="false">IF($B218=I$1,$C218,0)</f>
        <v>0</v>
      </c>
      <c r="J218" s="37" t="n">
        <f aca="false">IF($B218=J$1,$C218,0)</f>
        <v>0</v>
      </c>
      <c r="K218" s="37" t="n">
        <f aca="false">IF($B218=K$1,$C218,0)</f>
        <v>0</v>
      </c>
      <c r="L218" s="37" t="n">
        <f aca="false">IF($B218=L$1,$C218,0)</f>
        <v>0</v>
      </c>
      <c r="M218" s="37" t="n">
        <f aca="false">IF($B218=M$1,$C218,0)</f>
        <v>0</v>
      </c>
      <c r="N218" s="37" t="n">
        <f aca="false">IF($B218=N$1,$C218,0)</f>
        <v>0</v>
      </c>
      <c r="O218" s="37" t="n">
        <f aca="false">IF($B218=O$1,$C218,0)</f>
        <v>0</v>
      </c>
      <c r="P218" s="37" t="n">
        <f aca="false">IF($B218=P$1,$C218,0)</f>
        <v>0</v>
      </c>
      <c r="Q218" s="37" t="n">
        <f aca="false">IF($B218=Q$1,$C218,0)</f>
        <v>0</v>
      </c>
      <c r="R218" s="37" t="n">
        <f aca="false">IF($B218=R$1,$C218,0)</f>
        <v>0</v>
      </c>
      <c r="T218" s="37" t="n">
        <f aca="false">IF($B218=T$1,$C218,0)</f>
        <v>0</v>
      </c>
      <c r="V218" s="37"/>
      <c r="W218" s="37"/>
      <c r="X218" s="37"/>
      <c r="Y218" s="37"/>
      <c r="Z218" s="37"/>
      <c r="AA218" s="37"/>
      <c r="AB218" s="37"/>
      <c r="AC218" s="37"/>
      <c r="AD218" s="37"/>
      <c r="AE218" s="37"/>
      <c r="AF218" s="37"/>
      <c r="AG218" s="37"/>
    </row>
    <row r="219" customFormat="false" ht="12" hidden="false" customHeight="true" outlineLevel="0" collapsed="false">
      <c r="A219" s="32" t="s">
        <v>388</v>
      </c>
      <c r="B219" s="33" t="s">
        <v>12</v>
      </c>
      <c r="C219" s="44" t="n">
        <v>1</v>
      </c>
      <c r="D219" s="35" t="s">
        <v>354</v>
      </c>
      <c r="E219" s="35" t="s">
        <v>389</v>
      </c>
      <c r="F219" s="36" t="s">
        <v>317</v>
      </c>
      <c r="G219" s="25"/>
      <c r="H219" s="37" t="n">
        <f aca="false">IF($B219=H$1,$C219,0)</f>
        <v>0</v>
      </c>
      <c r="I219" s="37" t="n">
        <f aca="false">IF($B219=I$1,$C219,0)</f>
        <v>0</v>
      </c>
      <c r="J219" s="37" t="n">
        <f aca="false">IF($B219=J$1,$C219,0)</f>
        <v>0</v>
      </c>
      <c r="K219" s="37" t="n">
        <f aca="false">IF($B219=K$1,$C219,0)</f>
        <v>0</v>
      </c>
      <c r="L219" s="37" t="n">
        <f aca="false">IF($B219=L$1,$C219,0)</f>
        <v>0</v>
      </c>
      <c r="M219" s="37" t="n">
        <f aca="false">IF($B219=M$1,$C219,0)</f>
        <v>0</v>
      </c>
      <c r="N219" s="37" t="n">
        <f aca="false">IF($B219=N$1,$C219,0)</f>
        <v>1</v>
      </c>
      <c r="O219" s="37" t="n">
        <f aca="false">IF($B219=O$1,$C219,0)</f>
        <v>0</v>
      </c>
      <c r="P219" s="37" t="n">
        <f aca="false">IF($B219=P$1,$C219,0)</f>
        <v>0</v>
      </c>
      <c r="Q219" s="37" t="n">
        <f aca="false">IF($B219=Q$1,$C219,0)</f>
        <v>0</v>
      </c>
      <c r="R219" s="37" t="n">
        <f aca="false">IF($B219=R$1,$C219,0)</f>
        <v>0</v>
      </c>
      <c r="T219" s="37" t="n">
        <f aca="false">IF($B219=T$1,$C219,0)</f>
        <v>0</v>
      </c>
      <c r="V219" s="37"/>
      <c r="W219" s="37"/>
      <c r="X219" s="37"/>
      <c r="Y219" s="37"/>
      <c r="Z219" s="37"/>
      <c r="AA219" s="37"/>
      <c r="AB219" s="37"/>
      <c r="AC219" s="37"/>
      <c r="AD219" s="37"/>
      <c r="AE219" s="37"/>
      <c r="AF219" s="37"/>
      <c r="AG219" s="37"/>
    </row>
    <row r="220" customFormat="false" ht="12" hidden="false" customHeight="true" outlineLevel="0" collapsed="false">
      <c r="A220" s="32" t="s">
        <v>390</v>
      </c>
      <c r="B220" s="33" t="s">
        <v>6</v>
      </c>
      <c r="C220" s="44" t="n">
        <v>33</v>
      </c>
      <c r="D220" s="35" t="s">
        <v>315</v>
      </c>
      <c r="E220" s="35" t="s">
        <v>391</v>
      </c>
      <c r="F220" s="36" t="s">
        <v>320</v>
      </c>
      <c r="G220" s="25"/>
      <c r="H220" s="37" t="n">
        <f aca="false">IF($B220=H$1,$C220,0)</f>
        <v>33</v>
      </c>
      <c r="I220" s="37" t="n">
        <f aca="false">IF($B220=I$1,$C220,0)</f>
        <v>0</v>
      </c>
      <c r="J220" s="37" t="n">
        <f aca="false">IF($B220=J$1,$C220,0)</f>
        <v>0</v>
      </c>
      <c r="K220" s="37" t="n">
        <f aca="false">IF($B220=K$1,$C220,0)</f>
        <v>0</v>
      </c>
      <c r="L220" s="37" t="n">
        <f aca="false">IF($B220=L$1,$C220,0)</f>
        <v>0</v>
      </c>
      <c r="M220" s="37" t="n">
        <f aca="false">IF($B220=M$1,$C220,0)</f>
        <v>0</v>
      </c>
      <c r="N220" s="37" t="n">
        <f aca="false">IF($B220=N$1,$C220,0)</f>
        <v>0</v>
      </c>
      <c r="O220" s="37" t="n">
        <f aca="false">IF($B220=O$1,$C220,0)</f>
        <v>0</v>
      </c>
      <c r="P220" s="37" t="n">
        <f aca="false">IF($B220=P$1,$C220,0)</f>
        <v>0</v>
      </c>
      <c r="Q220" s="37" t="n">
        <f aca="false">IF($B220=Q$1,$C220,0)</f>
        <v>0</v>
      </c>
      <c r="R220" s="37" t="n">
        <f aca="false">IF($B220=R$1,$C220,0)</f>
        <v>0</v>
      </c>
      <c r="T220" s="37" t="n">
        <f aca="false">IF($B220=T$1,$C220,0)</f>
        <v>0</v>
      </c>
      <c r="V220" s="37"/>
      <c r="W220" s="37"/>
      <c r="X220" s="37"/>
      <c r="Y220" s="37"/>
      <c r="Z220" s="37"/>
      <c r="AA220" s="37"/>
      <c r="AB220" s="37"/>
      <c r="AC220" s="37"/>
      <c r="AD220" s="37"/>
      <c r="AE220" s="37"/>
      <c r="AF220" s="37"/>
      <c r="AG220" s="37"/>
    </row>
    <row r="221" customFormat="false" ht="12" hidden="false" customHeight="true" outlineLevel="0" collapsed="false">
      <c r="A221" s="32" t="s">
        <v>392</v>
      </c>
      <c r="B221" s="33" t="s">
        <v>13</v>
      </c>
      <c r="C221" s="44" t="n">
        <v>2</v>
      </c>
      <c r="D221" s="35" t="s">
        <v>393</v>
      </c>
      <c r="E221" s="35" t="s">
        <v>394</v>
      </c>
      <c r="F221" s="36" t="s">
        <v>119</v>
      </c>
      <c r="G221" s="25"/>
      <c r="H221" s="37" t="n">
        <f aca="false">IF($B221=H$1,$C221,0)</f>
        <v>0</v>
      </c>
      <c r="I221" s="37" t="n">
        <f aca="false">IF($B221=I$1,$C221,0)</f>
        <v>0</v>
      </c>
      <c r="J221" s="37" t="n">
        <f aca="false">IF($B221=J$1,$C221,0)</f>
        <v>0</v>
      </c>
      <c r="K221" s="37" t="n">
        <f aca="false">IF($B221=K$1,$C221,0)</f>
        <v>0</v>
      </c>
      <c r="L221" s="37" t="n">
        <f aca="false">IF($B221=L$1,$C221,0)</f>
        <v>0</v>
      </c>
      <c r="M221" s="37" t="n">
        <f aca="false">IF($B221=M$1,$C221,0)</f>
        <v>0</v>
      </c>
      <c r="N221" s="37" t="n">
        <f aca="false">IF($B221=N$1,$C221,0)</f>
        <v>0</v>
      </c>
      <c r="O221" s="37" t="n">
        <f aca="false">IF($B221=O$1,$C221,0)</f>
        <v>2</v>
      </c>
      <c r="P221" s="37" t="n">
        <f aca="false">IF($B221=P$1,$C221,0)</f>
        <v>0</v>
      </c>
      <c r="Q221" s="37" t="n">
        <f aca="false">IF($B221=Q$1,$C221,0)</f>
        <v>0</v>
      </c>
      <c r="R221" s="37" t="n">
        <f aca="false">IF($B221=R$1,$C221,0)</f>
        <v>0</v>
      </c>
      <c r="T221" s="37" t="n">
        <f aca="false">IF($B221=T$1,$C221,0)</f>
        <v>0</v>
      </c>
      <c r="V221" s="37"/>
      <c r="W221" s="37"/>
      <c r="X221" s="37"/>
      <c r="Y221" s="37"/>
      <c r="Z221" s="37"/>
      <c r="AA221" s="37"/>
      <c r="AB221" s="37"/>
      <c r="AC221" s="37"/>
      <c r="AD221" s="37"/>
      <c r="AE221" s="37"/>
      <c r="AF221" s="37"/>
      <c r="AG221" s="37"/>
    </row>
    <row r="222" customFormat="false" ht="12" hidden="false" customHeight="true" outlineLevel="0" collapsed="false">
      <c r="A222" s="32" t="s">
        <v>395</v>
      </c>
      <c r="B222" s="33" t="s">
        <v>8</v>
      </c>
      <c r="C222" s="34" t="n">
        <v>35</v>
      </c>
      <c r="D222" s="35" t="s">
        <v>315</v>
      </c>
      <c r="E222" s="35" t="s">
        <v>394</v>
      </c>
      <c r="F222" s="36" t="s">
        <v>341</v>
      </c>
      <c r="G222" s="25"/>
      <c r="H222" s="37" t="n">
        <f aca="false">IF($B222=H$1,$C222,0)</f>
        <v>0</v>
      </c>
      <c r="I222" s="37" t="n">
        <f aca="false">IF($B222=I$1,$C222,0)</f>
        <v>0</v>
      </c>
      <c r="J222" s="37" t="n">
        <f aca="false">IF($B222=J$1,$C222,0)</f>
        <v>35</v>
      </c>
      <c r="K222" s="37" t="n">
        <f aca="false">IF($B222=K$1,$C222,0)</f>
        <v>0</v>
      </c>
      <c r="L222" s="37" t="n">
        <f aca="false">IF($B222=L$1,$C222,0)</f>
        <v>0</v>
      </c>
      <c r="M222" s="37" t="n">
        <f aca="false">IF($B222=M$1,$C222,0)</f>
        <v>0</v>
      </c>
      <c r="N222" s="37" t="n">
        <f aca="false">IF($B222=N$1,$C222,0)</f>
        <v>0</v>
      </c>
      <c r="O222" s="37" t="n">
        <f aca="false">IF($B222=O$1,$C222,0)</f>
        <v>0</v>
      </c>
      <c r="P222" s="37" t="n">
        <f aca="false">IF($B222=P$1,$C222,0)</f>
        <v>0</v>
      </c>
      <c r="Q222" s="37" t="n">
        <f aca="false">IF($B222=Q$1,$C222,0)</f>
        <v>0</v>
      </c>
      <c r="R222" s="37" t="n">
        <f aca="false">IF($B222=R$1,$C222,0)</f>
        <v>0</v>
      </c>
      <c r="T222" s="37" t="n">
        <f aca="false">IF($B222=T$1,$C222,0)</f>
        <v>0</v>
      </c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</row>
    <row r="223" customFormat="false" ht="12" hidden="false" customHeight="true" outlineLevel="0" collapsed="false">
      <c r="A223" s="32" t="s">
        <v>396</v>
      </c>
      <c r="B223" s="33" t="s">
        <v>13</v>
      </c>
      <c r="C223" s="44" t="n">
        <v>1</v>
      </c>
      <c r="D223" s="35" t="s">
        <v>394</v>
      </c>
      <c r="E223" s="35" t="s">
        <v>397</v>
      </c>
      <c r="F223" s="36" t="s">
        <v>119</v>
      </c>
      <c r="G223" s="25"/>
      <c r="H223" s="37" t="n">
        <f aca="false">IF($B223=H$1,$C223,0)</f>
        <v>0</v>
      </c>
      <c r="I223" s="37" t="n">
        <f aca="false">IF($B223=I$1,$C223,0)</f>
        <v>0</v>
      </c>
      <c r="J223" s="37" t="n">
        <f aca="false">IF($B223=J$1,$C223,0)</f>
        <v>0</v>
      </c>
      <c r="K223" s="37" t="n">
        <f aca="false">IF($B223=K$1,$C223,0)</f>
        <v>0</v>
      </c>
      <c r="L223" s="37" t="n">
        <f aca="false">IF($B223=L$1,$C223,0)</f>
        <v>0</v>
      </c>
      <c r="M223" s="37" t="n">
        <f aca="false">IF($B223=M$1,$C223,0)</f>
        <v>0</v>
      </c>
      <c r="N223" s="37" t="n">
        <f aca="false">IF($B223=N$1,$C223,0)</f>
        <v>0</v>
      </c>
      <c r="O223" s="37" t="n">
        <f aca="false">IF($B223=O$1,$C223,0)</f>
        <v>1</v>
      </c>
      <c r="P223" s="37" t="n">
        <f aca="false">IF($B223=P$1,$C223,0)</f>
        <v>0</v>
      </c>
      <c r="Q223" s="37" t="n">
        <f aca="false">IF($B223=Q$1,$C223,0)</f>
        <v>0</v>
      </c>
      <c r="R223" s="37" t="n">
        <f aca="false">IF($B223=R$1,$C223,0)</f>
        <v>0</v>
      </c>
      <c r="T223" s="37" t="n">
        <f aca="false">IF($B223=T$1,$C223,0)</f>
        <v>0</v>
      </c>
      <c r="V223" s="37"/>
      <c r="W223" s="37"/>
      <c r="X223" s="37"/>
      <c r="Y223" s="37"/>
      <c r="Z223" s="37"/>
      <c r="AA223" s="37"/>
      <c r="AB223" s="37"/>
      <c r="AC223" s="37"/>
      <c r="AD223" s="37"/>
      <c r="AE223" s="37"/>
      <c r="AF223" s="37"/>
      <c r="AG223" s="37"/>
    </row>
    <row r="224" customFormat="false" ht="12" hidden="false" customHeight="true" outlineLevel="0" collapsed="false">
      <c r="A224" s="32" t="s">
        <v>398</v>
      </c>
      <c r="B224" s="33" t="s">
        <v>8</v>
      </c>
      <c r="C224" s="34" t="n">
        <v>35</v>
      </c>
      <c r="D224" s="35" t="s">
        <v>315</v>
      </c>
      <c r="E224" s="35" t="s">
        <v>397</v>
      </c>
      <c r="F224" s="36" t="s">
        <v>341</v>
      </c>
      <c r="G224" s="25"/>
      <c r="H224" s="37" t="n">
        <f aca="false">IF($B224=H$1,$C224,0)</f>
        <v>0</v>
      </c>
      <c r="I224" s="37" t="n">
        <f aca="false">IF($B224=I$1,$C224,0)</f>
        <v>0</v>
      </c>
      <c r="J224" s="37" t="n">
        <f aca="false">IF($B224=J$1,$C224,0)</f>
        <v>35</v>
      </c>
      <c r="K224" s="37" t="n">
        <f aca="false">IF($B224=K$1,$C224,0)</f>
        <v>0</v>
      </c>
      <c r="L224" s="37" t="n">
        <f aca="false">IF($B224=L$1,$C224,0)</f>
        <v>0</v>
      </c>
      <c r="M224" s="37" t="n">
        <f aca="false">IF($B224=M$1,$C224,0)</f>
        <v>0</v>
      </c>
      <c r="N224" s="37" t="n">
        <f aca="false">IF($B224=N$1,$C224,0)</f>
        <v>0</v>
      </c>
      <c r="O224" s="37" t="n">
        <f aca="false">IF($B224=O$1,$C224,0)</f>
        <v>0</v>
      </c>
      <c r="P224" s="37" t="n">
        <f aca="false">IF($B224=P$1,$C224,0)</f>
        <v>0</v>
      </c>
      <c r="Q224" s="37" t="n">
        <f aca="false">IF($B224=Q$1,$C224,0)</f>
        <v>0</v>
      </c>
      <c r="R224" s="37" t="n">
        <f aca="false">IF($B224=R$1,$C224,0)</f>
        <v>0</v>
      </c>
      <c r="T224" s="37" t="n">
        <f aca="false">IF($B224=T$1,$C224,0)</f>
        <v>0</v>
      </c>
      <c r="V224" s="37"/>
      <c r="W224" s="37"/>
      <c r="X224" s="37"/>
      <c r="Y224" s="37"/>
      <c r="Z224" s="37"/>
      <c r="AA224" s="37"/>
      <c r="AB224" s="37"/>
      <c r="AC224" s="37"/>
      <c r="AD224" s="37"/>
      <c r="AE224" s="37"/>
      <c r="AF224" s="37"/>
      <c r="AG224" s="37"/>
    </row>
    <row r="225" customFormat="false" ht="12" hidden="false" customHeight="true" outlineLevel="0" collapsed="false">
      <c r="A225" s="32" t="s">
        <v>399</v>
      </c>
      <c r="B225" s="33" t="s">
        <v>13</v>
      </c>
      <c r="C225" s="44" t="n">
        <v>1</v>
      </c>
      <c r="D225" s="35" t="s">
        <v>400</v>
      </c>
      <c r="E225" s="35" t="s">
        <v>401</v>
      </c>
      <c r="F225" s="36" t="s">
        <v>119</v>
      </c>
      <c r="G225" s="25"/>
      <c r="H225" s="37" t="n">
        <f aca="false">IF($B225=H$1,$C225,0)</f>
        <v>0</v>
      </c>
      <c r="I225" s="37" t="n">
        <f aca="false">IF($B225=I$1,$C225,0)</f>
        <v>0</v>
      </c>
      <c r="J225" s="37" t="n">
        <f aca="false">IF($B225=J$1,$C225,0)</f>
        <v>0</v>
      </c>
      <c r="K225" s="37" t="n">
        <f aca="false">IF($B225=K$1,$C225,0)</f>
        <v>0</v>
      </c>
      <c r="L225" s="37" t="n">
        <f aca="false">IF($B225=L$1,$C225,0)</f>
        <v>0</v>
      </c>
      <c r="M225" s="37" t="n">
        <f aca="false">IF($B225=M$1,$C225,0)</f>
        <v>0</v>
      </c>
      <c r="N225" s="37" t="n">
        <f aca="false">IF($B225=N$1,$C225,0)</f>
        <v>0</v>
      </c>
      <c r="O225" s="37" t="n">
        <f aca="false">IF($B225=O$1,$C225,0)</f>
        <v>1</v>
      </c>
      <c r="P225" s="37" t="n">
        <f aca="false">IF($B225=P$1,$C225,0)</f>
        <v>0</v>
      </c>
      <c r="Q225" s="37" t="n">
        <f aca="false">IF($B225=Q$1,$C225,0)</f>
        <v>0</v>
      </c>
      <c r="R225" s="37" t="n">
        <f aca="false">IF($B225=R$1,$C225,0)</f>
        <v>0</v>
      </c>
      <c r="T225" s="37" t="n">
        <f aca="false">IF($B225=T$1,$C225,0)</f>
        <v>0</v>
      </c>
      <c r="V225" s="37"/>
      <c r="W225" s="37"/>
      <c r="X225" s="37"/>
      <c r="Y225" s="37"/>
      <c r="Z225" s="37"/>
      <c r="AA225" s="37"/>
      <c r="AB225" s="37"/>
      <c r="AC225" s="37"/>
      <c r="AD225" s="37"/>
      <c r="AE225" s="37"/>
      <c r="AF225" s="37"/>
      <c r="AG225" s="37"/>
    </row>
    <row r="226" customFormat="false" ht="12" hidden="false" customHeight="true" outlineLevel="0" collapsed="false">
      <c r="A226" s="32" t="s">
        <v>402</v>
      </c>
      <c r="B226" s="33" t="s">
        <v>8</v>
      </c>
      <c r="C226" s="34" t="n">
        <v>35</v>
      </c>
      <c r="D226" s="35" t="s">
        <v>315</v>
      </c>
      <c r="E226" s="35" t="s">
        <v>401</v>
      </c>
      <c r="F226" s="36" t="s">
        <v>341</v>
      </c>
      <c r="G226" s="25"/>
      <c r="H226" s="37" t="n">
        <f aca="false">IF($B226=H$1,$C226,0)</f>
        <v>0</v>
      </c>
      <c r="I226" s="37" t="n">
        <f aca="false">IF($B226=I$1,$C226,0)</f>
        <v>0</v>
      </c>
      <c r="J226" s="37" t="n">
        <f aca="false">IF($B226=J$1,$C226,0)</f>
        <v>35</v>
      </c>
      <c r="K226" s="37" t="n">
        <f aca="false">IF($B226=K$1,$C226,0)</f>
        <v>0</v>
      </c>
      <c r="L226" s="37" t="n">
        <f aca="false">IF($B226=L$1,$C226,0)</f>
        <v>0</v>
      </c>
      <c r="M226" s="37" t="n">
        <f aca="false">IF($B226=M$1,$C226,0)</f>
        <v>0</v>
      </c>
      <c r="N226" s="37" t="n">
        <f aca="false">IF($B226=N$1,$C226,0)</f>
        <v>0</v>
      </c>
      <c r="O226" s="37" t="n">
        <f aca="false">IF($B226=O$1,$C226,0)</f>
        <v>0</v>
      </c>
      <c r="P226" s="37" t="n">
        <f aca="false">IF($B226=P$1,$C226,0)</f>
        <v>0</v>
      </c>
      <c r="Q226" s="37" t="n">
        <f aca="false">IF($B226=Q$1,$C226,0)</f>
        <v>0</v>
      </c>
      <c r="R226" s="37" t="n">
        <f aca="false">IF($B226=R$1,$C226,0)</f>
        <v>0</v>
      </c>
      <c r="T226" s="37" t="n">
        <f aca="false">IF($B226=T$1,$C226,0)</f>
        <v>0</v>
      </c>
      <c r="V226" s="37"/>
      <c r="W226" s="37"/>
      <c r="X226" s="37"/>
      <c r="Y226" s="37"/>
      <c r="Z226" s="37"/>
      <c r="AA226" s="37"/>
      <c r="AB226" s="37"/>
      <c r="AC226" s="37"/>
      <c r="AD226" s="37"/>
      <c r="AE226" s="37"/>
      <c r="AF226" s="37"/>
      <c r="AG226" s="37"/>
    </row>
    <row r="227" customFormat="false" ht="12" hidden="false" customHeight="true" outlineLevel="0" collapsed="false">
      <c r="A227" s="32" t="s">
        <v>403</v>
      </c>
      <c r="B227" s="33" t="s">
        <v>13</v>
      </c>
      <c r="C227" s="44" t="n">
        <v>1</v>
      </c>
      <c r="D227" s="35" t="s">
        <v>401</v>
      </c>
      <c r="E227" s="35" t="s">
        <v>404</v>
      </c>
      <c r="F227" s="36" t="s">
        <v>119</v>
      </c>
      <c r="G227" s="25"/>
      <c r="H227" s="37" t="n">
        <f aca="false">IF($B227=H$1,$C227,0)</f>
        <v>0</v>
      </c>
      <c r="I227" s="37" t="n">
        <f aca="false">IF($B227=I$1,$C227,0)</f>
        <v>0</v>
      </c>
      <c r="J227" s="37" t="n">
        <f aca="false">IF($B227=J$1,$C227,0)</f>
        <v>0</v>
      </c>
      <c r="K227" s="37" t="n">
        <f aca="false">IF($B227=K$1,$C227,0)</f>
        <v>0</v>
      </c>
      <c r="L227" s="37" t="n">
        <f aca="false">IF($B227=L$1,$C227,0)</f>
        <v>0</v>
      </c>
      <c r="M227" s="37" t="n">
        <f aca="false">IF($B227=M$1,$C227,0)</f>
        <v>0</v>
      </c>
      <c r="N227" s="37" t="n">
        <f aca="false">IF($B227=N$1,$C227,0)</f>
        <v>0</v>
      </c>
      <c r="O227" s="37" t="n">
        <f aca="false">IF($B227=O$1,$C227,0)</f>
        <v>1</v>
      </c>
      <c r="P227" s="37" t="n">
        <f aca="false">IF($B227=P$1,$C227,0)</f>
        <v>0</v>
      </c>
      <c r="Q227" s="37" t="n">
        <f aca="false">IF($B227=Q$1,$C227,0)</f>
        <v>0</v>
      </c>
      <c r="R227" s="37" t="n">
        <f aca="false">IF($B227=R$1,$C227,0)</f>
        <v>0</v>
      </c>
      <c r="T227" s="37" t="n">
        <f aca="false">IF($B227=T$1,$C227,0)</f>
        <v>0</v>
      </c>
      <c r="V227" s="37"/>
      <c r="W227" s="37"/>
      <c r="X227" s="37"/>
      <c r="Y227" s="37"/>
      <c r="Z227" s="37"/>
      <c r="AA227" s="37"/>
      <c r="AB227" s="37"/>
      <c r="AC227" s="37"/>
      <c r="AD227" s="37"/>
      <c r="AE227" s="37"/>
      <c r="AF227" s="37"/>
      <c r="AG227" s="37"/>
    </row>
    <row r="228" customFormat="false" ht="12" hidden="false" customHeight="true" outlineLevel="0" collapsed="false">
      <c r="A228" s="32" t="s">
        <v>405</v>
      </c>
      <c r="B228" s="33" t="s">
        <v>8</v>
      </c>
      <c r="C228" s="34" t="n">
        <v>35</v>
      </c>
      <c r="D228" s="35" t="s">
        <v>315</v>
      </c>
      <c r="E228" s="35" t="s">
        <v>404</v>
      </c>
      <c r="F228" s="36" t="s">
        <v>341</v>
      </c>
      <c r="G228" s="25"/>
      <c r="H228" s="37" t="n">
        <f aca="false">IF($B228=H$1,$C228,0)</f>
        <v>0</v>
      </c>
      <c r="I228" s="37" t="n">
        <f aca="false">IF($B228=I$1,$C228,0)</f>
        <v>0</v>
      </c>
      <c r="J228" s="37" t="n">
        <f aca="false">IF($B228=J$1,$C228,0)</f>
        <v>35</v>
      </c>
      <c r="K228" s="37" t="n">
        <f aca="false">IF($B228=K$1,$C228,0)</f>
        <v>0</v>
      </c>
      <c r="L228" s="37" t="n">
        <f aca="false">IF($B228=L$1,$C228,0)</f>
        <v>0</v>
      </c>
      <c r="M228" s="37" t="n">
        <f aca="false">IF($B228=M$1,$C228,0)</f>
        <v>0</v>
      </c>
      <c r="N228" s="37" t="n">
        <f aca="false">IF($B228=N$1,$C228,0)</f>
        <v>0</v>
      </c>
      <c r="O228" s="37" t="n">
        <f aca="false">IF($B228=O$1,$C228,0)</f>
        <v>0</v>
      </c>
      <c r="P228" s="37" t="n">
        <f aca="false">IF($B228=P$1,$C228,0)</f>
        <v>0</v>
      </c>
      <c r="Q228" s="37" t="n">
        <f aca="false">IF($B228=Q$1,$C228,0)</f>
        <v>0</v>
      </c>
      <c r="R228" s="37" t="n">
        <f aca="false">IF($B228=R$1,$C228,0)</f>
        <v>0</v>
      </c>
      <c r="T228" s="37" t="n">
        <f aca="false">IF($B228=T$1,$C228,0)</f>
        <v>0</v>
      </c>
      <c r="V228" s="37"/>
      <c r="W228" s="37"/>
      <c r="X228" s="37"/>
      <c r="Y228" s="37"/>
      <c r="Z228" s="37"/>
      <c r="AA228" s="37"/>
      <c r="AB228" s="37"/>
      <c r="AC228" s="37"/>
      <c r="AD228" s="37"/>
      <c r="AE228" s="37"/>
      <c r="AF228" s="37"/>
      <c r="AG228" s="37"/>
    </row>
    <row r="229" customFormat="false" ht="12" hidden="false" customHeight="true" outlineLevel="0" collapsed="false">
      <c r="A229" s="32" t="s">
        <v>406</v>
      </c>
      <c r="B229" s="33" t="s">
        <v>13</v>
      </c>
      <c r="C229" s="44" t="n">
        <v>18</v>
      </c>
      <c r="D229" s="35" t="s">
        <v>397</v>
      </c>
      <c r="E229" s="35" t="s">
        <v>407</v>
      </c>
      <c r="F229" s="36" t="s">
        <v>119</v>
      </c>
      <c r="G229" s="25"/>
      <c r="H229" s="37" t="n">
        <f aca="false">IF($B229=H$1,$C229,0)</f>
        <v>0</v>
      </c>
      <c r="I229" s="37" t="n">
        <f aca="false">IF($B229=I$1,$C229,0)</f>
        <v>0</v>
      </c>
      <c r="J229" s="37" t="n">
        <f aca="false">IF($B229=J$1,$C229,0)</f>
        <v>0</v>
      </c>
      <c r="K229" s="37" t="n">
        <f aca="false">IF($B229=K$1,$C229,0)</f>
        <v>0</v>
      </c>
      <c r="L229" s="37" t="n">
        <f aca="false">IF($B229=L$1,$C229,0)</f>
        <v>0</v>
      </c>
      <c r="M229" s="37" t="n">
        <f aca="false">IF($B229=M$1,$C229,0)</f>
        <v>0</v>
      </c>
      <c r="N229" s="37" t="n">
        <f aca="false">IF($B229=N$1,$C229,0)</f>
        <v>0</v>
      </c>
      <c r="O229" s="37" t="n">
        <f aca="false">IF($B229=O$1,$C229,0)</f>
        <v>18</v>
      </c>
      <c r="P229" s="37" t="n">
        <f aca="false">IF($B229=P$1,$C229,0)</f>
        <v>0</v>
      </c>
      <c r="Q229" s="37" t="n">
        <f aca="false">IF($B229=Q$1,$C229,0)</f>
        <v>0</v>
      </c>
      <c r="R229" s="37" t="n">
        <f aca="false">IF($B229=R$1,$C229,0)</f>
        <v>0</v>
      </c>
      <c r="T229" s="37" t="n">
        <f aca="false">IF($B229=T$1,$C229,0)</f>
        <v>0</v>
      </c>
      <c r="V229" s="37"/>
      <c r="W229" s="37"/>
      <c r="X229" s="37"/>
      <c r="Y229" s="37"/>
      <c r="Z229" s="37"/>
      <c r="AA229" s="37"/>
      <c r="AB229" s="37"/>
      <c r="AC229" s="37"/>
      <c r="AD229" s="37"/>
      <c r="AE229" s="37"/>
      <c r="AF229" s="37"/>
      <c r="AG229" s="37"/>
    </row>
    <row r="230" customFormat="false" ht="12" hidden="false" customHeight="true" outlineLevel="0" collapsed="false">
      <c r="A230" s="32"/>
      <c r="B230" s="33"/>
      <c r="C230" s="34"/>
      <c r="D230" s="35"/>
      <c r="E230" s="35"/>
      <c r="F230" s="36"/>
      <c r="G230" s="25"/>
      <c r="H230" s="37" t="n">
        <f aca="false">IF($B230=H$1,$C230,0)</f>
        <v>0</v>
      </c>
      <c r="I230" s="37" t="n">
        <f aca="false">IF($B230=I$1,$C230,0)</f>
        <v>0</v>
      </c>
      <c r="J230" s="37" t="n">
        <f aca="false">IF($B230=J$1,$C230,0)</f>
        <v>0</v>
      </c>
      <c r="K230" s="37" t="n">
        <f aca="false">IF($B230=K$1,$C230,0)</f>
        <v>0</v>
      </c>
      <c r="L230" s="37" t="n">
        <f aca="false">IF($B230=L$1,$C230,0)</f>
        <v>0</v>
      </c>
      <c r="M230" s="37" t="n">
        <f aca="false">IF($B230=M$1,$C230,0)</f>
        <v>0</v>
      </c>
      <c r="N230" s="37" t="n">
        <f aca="false">IF($B230=N$1,$C230,0)</f>
        <v>0</v>
      </c>
      <c r="O230" s="37" t="n">
        <f aca="false">IF($B230=O$1,$C230,0)</f>
        <v>0</v>
      </c>
      <c r="P230" s="37" t="n">
        <f aca="false">IF($B230=P$1,$C230,0)</f>
        <v>0</v>
      </c>
      <c r="Q230" s="37" t="n">
        <f aca="false">IF($B230=Q$1,$C230,0)</f>
        <v>0</v>
      </c>
      <c r="R230" s="37" t="n">
        <f aca="false">IF($B230=R$1,$C230,0)</f>
        <v>0</v>
      </c>
      <c r="T230" s="37" t="n">
        <f aca="false">IF($B230=T$1,$C230,0)</f>
        <v>0</v>
      </c>
      <c r="V230" s="37"/>
      <c r="W230" s="37"/>
      <c r="X230" s="37"/>
      <c r="Y230" s="37"/>
      <c r="Z230" s="37"/>
      <c r="AA230" s="37"/>
      <c r="AB230" s="37"/>
      <c r="AC230" s="37"/>
      <c r="AD230" s="37"/>
      <c r="AE230" s="37"/>
      <c r="AF230" s="37"/>
      <c r="AG230" s="37"/>
    </row>
    <row r="231" customFormat="false" ht="12" hidden="false" customHeight="true" outlineLevel="0" collapsed="false">
      <c r="A231" s="32" t="s">
        <v>408</v>
      </c>
      <c r="B231" s="33" t="s">
        <v>12</v>
      </c>
      <c r="C231" s="44" t="n">
        <v>1</v>
      </c>
      <c r="D231" s="35" t="s">
        <v>389</v>
      </c>
      <c r="E231" s="35" t="s">
        <v>409</v>
      </c>
      <c r="F231" s="36" t="s">
        <v>317</v>
      </c>
      <c r="G231" s="25"/>
      <c r="H231" s="37" t="n">
        <f aca="false">IF($B231=H$1,$C231,0)</f>
        <v>0</v>
      </c>
      <c r="I231" s="37" t="n">
        <f aca="false">IF($B231=I$1,$C231,0)</f>
        <v>0</v>
      </c>
      <c r="J231" s="37" t="n">
        <f aca="false">IF($B231=J$1,$C231,0)</f>
        <v>0</v>
      </c>
      <c r="K231" s="37" t="n">
        <f aca="false">IF($B231=K$1,$C231,0)</f>
        <v>0</v>
      </c>
      <c r="L231" s="37" t="n">
        <f aca="false">IF($B231=L$1,$C231,0)</f>
        <v>0</v>
      </c>
      <c r="M231" s="37" t="n">
        <f aca="false">IF($B231=M$1,$C231,0)</f>
        <v>0</v>
      </c>
      <c r="N231" s="37" t="n">
        <f aca="false">IF($B231=N$1,$C231,0)</f>
        <v>1</v>
      </c>
      <c r="O231" s="37" t="n">
        <f aca="false">IF($B231=O$1,$C231,0)</f>
        <v>0</v>
      </c>
      <c r="P231" s="37" t="n">
        <f aca="false">IF($B231=P$1,$C231,0)</f>
        <v>0</v>
      </c>
      <c r="Q231" s="37" t="n">
        <f aca="false">IF($B231=Q$1,$C231,0)</f>
        <v>0</v>
      </c>
      <c r="R231" s="37" t="n">
        <f aca="false">IF($B231=R$1,$C231,0)</f>
        <v>0</v>
      </c>
      <c r="T231" s="37" t="n">
        <f aca="false">IF($B231=T$1,$C231,0)</f>
        <v>0</v>
      </c>
      <c r="V231" s="37"/>
      <c r="W231" s="37"/>
      <c r="X231" s="37"/>
      <c r="Y231" s="37"/>
      <c r="Z231" s="37"/>
      <c r="AA231" s="37"/>
      <c r="AB231" s="37"/>
      <c r="AC231" s="37"/>
      <c r="AD231" s="37"/>
      <c r="AE231" s="37"/>
      <c r="AF231" s="37"/>
      <c r="AG231" s="37"/>
    </row>
    <row r="232" customFormat="false" ht="12" hidden="false" customHeight="true" outlineLevel="0" collapsed="false">
      <c r="A232" s="32" t="s">
        <v>410</v>
      </c>
      <c r="B232" s="33" t="s">
        <v>6</v>
      </c>
      <c r="C232" s="44" t="n">
        <v>30</v>
      </c>
      <c r="D232" s="35" t="s">
        <v>315</v>
      </c>
      <c r="E232" s="35" t="s">
        <v>411</v>
      </c>
      <c r="F232" s="36" t="s">
        <v>320</v>
      </c>
      <c r="G232" s="25"/>
      <c r="H232" s="37" t="n">
        <f aca="false">IF($B232=H$1,$C232,0)</f>
        <v>30</v>
      </c>
      <c r="I232" s="37" t="n">
        <f aca="false">IF($B232=I$1,$C232,0)</f>
        <v>0</v>
      </c>
      <c r="J232" s="37" t="n">
        <f aca="false">IF($B232=J$1,$C232,0)</f>
        <v>0</v>
      </c>
      <c r="K232" s="37" t="n">
        <f aca="false">IF($B232=K$1,$C232,0)</f>
        <v>0</v>
      </c>
      <c r="L232" s="37" t="n">
        <f aca="false">IF($B232=L$1,$C232,0)</f>
        <v>0</v>
      </c>
      <c r="M232" s="37" t="n">
        <f aca="false">IF($B232=M$1,$C232,0)</f>
        <v>0</v>
      </c>
      <c r="N232" s="37" t="n">
        <f aca="false">IF($B232=N$1,$C232,0)</f>
        <v>0</v>
      </c>
      <c r="O232" s="37" t="n">
        <f aca="false">IF($B232=O$1,$C232,0)</f>
        <v>0</v>
      </c>
      <c r="P232" s="37" t="n">
        <f aca="false">IF($B232=P$1,$C232,0)</f>
        <v>0</v>
      </c>
      <c r="Q232" s="37" t="n">
        <f aca="false">IF($B232=Q$1,$C232,0)</f>
        <v>0</v>
      </c>
      <c r="R232" s="37" t="n">
        <f aca="false">IF($B232=R$1,$C232,0)</f>
        <v>0</v>
      </c>
      <c r="T232" s="37" t="n">
        <f aca="false">IF($B232=T$1,$C232,0)</f>
        <v>0</v>
      </c>
      <c r="V232" s="37"/>
      <c r="W232" s="37"/>
      <c r="X232" s="37"/>
      <c r="Y232" s="37"/>
      <c r="Z232" s="37"/>
      <c r="AA232" s="37"/>
      <c r="AB232" s="37"/>
      <c r="AC232" s="37"/>
      <c r="AD232" s="37"/>
      <c r="AE232" s="37"/>
      <c r="AF232" s="37"/>
      <c r="AG232" s="37"/>
    </row>
    <row r="233" customFormat="false" ht="12" hidden="false" customHeight="true" outlineLevel="0" collapsed="false">
      <c r="A233" s="32"/>
      <c r="B233" s="33"/>
      <c r="C233" s="34"/>
      <c r="D233" s="35"/>
      <c r="E233" s="35"/>
      <c r="F233" s="36"/>
      <c r="G233" s="25"/>
      <c r="H233" s="37" t="n">
        <f aca="false">IF($B233=H$1,$C233,0)</f>
        <v>0</v>
      </c>
      <c r="I233" s="37" t="n">
        <f aca="false">IF($B233=I$1,$C233,0)</f>
        <v>0</v>
      </c>
      <c r="J233" s="37" t="n">
        <f aca="false">IF($B233=J$1,$C233,0)</f>
        <v>0</v>
      </c>
      <c r="K233" s="37" t="n">
        <f aca="false">IF($B233=K$1,$C233,0)</f>
        <v>0</v>
      </c>
      <c r="L233" s="37" t="n">
        <f aca="false">IF($B233=L$1,$C233,0)</f>
        <v>0</v>
      </c>
      <c r="M233" s="37" t="n">
        <f aca="false">IF($B233=M$1,$C233,0)</f>
        <v>0</v>
      </c>
      <c r="N233" s="37" t="n">
        <f aca="false">IF($B233=N$1,$C233,0)</f>
        <v>0</v>
      </c>
      <c r="O233" s="37" t="n">
        <f aca="false">IF($B233=O$1,$C233,0)</f>
        <v>0</v>
      </c>
      <c r="P233" s="37" t="n">
        <f aca="false">IF($B233=P$1,$C233,0)</f>
        <v>0</v>
      </c>
      <c r="Q233" s="37" t="n">
        <f aca="false">IF($B233=Q$1,$C233,0)</f>
        <v>0</v>
      </c>
      <c r="R233" s="37" t="n">
        <f aca="false">IF($B233=R$1,$C233,0)</f>
        <v>0</v>
      </c>
      <c r="T233" s="37" t="n">
        <f aca="false">IF($B233=T$1,$C233,0)</f>
        <v>0</v>
      </c>
      <c r="V233" s="37"/>
      <c r="W233" s="37"/>
      <c r="X233" s="37"/>
      <c r="Y233" s="37"/>
      <c r="Z233" s="37"/>
      <c r="AA233" s="37"/>
      <c r="AB233" s="37"/>
      <c r="AC233" s="37"/>
      <c r="AD233" s="37"/>
      <c r="AE233" s="37"/>
      <c r="AF233" s="37"/>
      <c r="AG233" s="37"/>
    </row>
    <row r="234" customFormat="false" ht="12" hidden="false" customHeight="true" outlineLevel="0" collapsed="false">
      <c r="A234" s="32" t="s">
        <v>412</v>
      </c>
      <c r="B234" s="33" t="s">
        <v>12</v>
      </c>
      <c r="C234" s="44" t="n">
        <v>1</v>
      </c>
      <c r="D234" s="35" t="s">
        <v>409</v>
      </c>
      <c r="E234" s="35" t="s">
        <v>413</v>
      </c>
      <c r="F234" s="36" t="s">
        <v>317</v>
      </c>
      <c r="G234" s="25"/>
      <c r="H234" s="37" t="n">
        <f aca="false">IF($B234=H$1,$C234,0)</f>
        <v>0</v>
      </c>
      <c r="I234" s="37" t="n">
        <f aca="false">IF($B234=I$1,$C234,0)</f>
        <v>0</v>
      </c>
      <c r="J234" s="37" t="n">
        <f aca="false">IF($B234=J$1,$C234,0)</f>
        <v>0</v>
      </c>
      <c r="K234" s="37" t="n">
        <f aca="false">IF($B234=K$1,$C234,0)</f>
        <v>0</v>
      </c>
      <c r="L234" s="37" t="n">
        <f aca="false">IF($B234=L$1,$C234,0)</f>
        <v>0</v>
      </c>
      <c r="M234" s="37" t="n">
        <f aca="false">IF($B234=M$1,$C234,0)</f>
        <v>0</v>
      </c>
      <c r="N234" s="37" t="n">
        <f aca="false">IF($B234=N$1,$C234,0)</f>
        <v>1</v>
      </c>
      <c r="O234" s="37" t="n">
        <f aca="false">IF($B234=O$1,$C234,0)</f>
        <v>0</v>
      </c>
      <c r="P234" s="37" t="n">
        <f aca="false">IF($B234=P$1,$C234,0)</f>
        <v>0</v>
      </c>
      <c r="Q234" s="37" t="n">
        <f aca="false">IF($B234=Q$1,$C234,0)</f>
        <v>0</v>
      </c>
      <c r="R234" s="37" t="n">
        <f aca="false">IF($B234=R$1,$C234,0)</f>
        <v>0</v>
      </c>
      <c r="T234" s="37" t="n">
        <f aca="false">IF($B234=T$1,$C234,0)</f>
        <v>0</v>
      </c>
      <c r="V234" s="37"/>
      <c r="W234" s="37"/>
      <c r="X234" s="37"/>
      <c r="Y234" s="37"/>
      <c r="Z234" s="37"/>
      <c r="AA234" s="37"/>
      <c r="AB234" s="37"/>
      <c r="AC234" s="37"/>
      <c r="AD234" s="37"/>
      <c r="AE234" s="37"/>
      <c r="AF234" s="37"/>
      <c r="AG234" s="37"/>
    </row>
    <row r="235" customFormat="false" ht="12" hidden="false" customHeight="true" outlineLevel="0" collapsed="false">
      <c r="A235" s="32" t="s">
        <v>414</v>
      </c>
      <c r="B235" s="33" t="s">
        <v>6</v>
      </c>
      <c r="C235" s="44" t="n">
        <v>32</v>
      </c>
      <c r="D235" s="35" t="s">
        <v>315</v>
      </c>
      <c r="E235" s="35" t="s">
        <v>415</v>
      </c>
      <c r="F235" s="36" t="s">
        <v>320</v>
      </c>
      <c r="G235" s="25"/>
      <c r="H235" s="37" t="n">
        <f aca="false">IF($B235=H$1,$C235,0)</f>
        <v>32</v>
      </c>
      <c r="I235" s="37" t="n">
        <f aca="false">IF($B235=I$1,$C235,0)</f>
        <v>0</v>
      </c>
      <c r="J235" s="37" t="n">
        <f aca="false">IF($B235=J$1,$C235,0)</f>
        <v>0</v>
      </c>
      <c r="K235" s="37" t="n">
        <f aca="false">IF($B235=K$1,$C235,0)</f>
        <v>0</v>
      </c>
      <c r="L235" s="37" t="n">
        <f aca="false">IF($B235=L$1,$C235,0)</f>
        <v>0</v>
      </c>
      <c r="M235" s="37" t="n">
        <f aca="false">IF($B235=M$1,$C235,0)</f>
        <v>0</v>
      </c>
      <c r="N235" s="37" t="n">
        <f aca="false">IF($B235=N$1,$C235,0)</f>
        <v>0</v>
      </c>
      <c r="O235" s="37" t="n">
        <f aca="false">IF($B235=O$1,$C235,0)</f>
        <v>0</v>
      </c>
      <c r="P235" s="37" t="n">
        <f aca="false">IF($B235=P$1,$C235,0)</f>
        <v>0</v>
      </c>
      <c r="Q235" s="37" t="n">
        <f aca="false">IF($B235=Q$1,$C235,0)</f>
        <v>0</v>
      </c>
      <c r="R235" s="37" t="n">
        <f aca="false">IF($B235=R$1,$C235,0)</f>
        <v>0</v>
      </c>
      <c r="T235" s="37" t="n">
        <f aca="false">IF($B235=T$1,$C235,0)</f>
        <v>0</v>
      </c>
      <c r="V235" s="37"/>
      <c r="W235" s="37"/>
      <c r="X235" s="37"/>
      <c r="Y235" s="37"/>
      <c r="Z235" s="37"/>
      <c r="AA235" s="37"/>
      <c r="AB235" s="37"/>
      <c r="AC235" s="37"/>
      <c r="AD235" s="37"/>
      <c r="AE235" s="37"/>
      <c r="AF235" s="37"/>
      <c r="AG235" s="37"/>
    </row>
    <row r="236" customFormat="false" ht="12" hidden="false" customHeight="true" outlineLevel="0" collapsed="false">
      <c r="A236" s="32" t="s">
        <v>416</v>
      </c>
      <c r="B236" s="33" t="s">
        <v>13</v>
      </c>
      <c r="C236" s="44" t="n">
        <v>35</v>
      </c>
      <c r="D236" s="35" t="s">
        <v>315</v>
      </c>
      <c r="E236" s="35" t="s">
        <v>417</v>
      </c>
      <c r="F236" s="36" t="s">
        <v>119</v>
      </c>
      <c r="G236" s="25"/>
      <c r="H236" s="37" t="n">
        <f aca="false">IF($B236=H$1,$C236,0)</f>
        <v>0</v>
      </c>
      <c r="I236" s="37" t="n">
        <f aca="false">IF($B236=I$1,$C236,0)</f>
        <v>0</v>
      </c>
      <c r="J236" s="37" t="n">
        <f aca="false">IF($B236=J$1,$C236,0)</f>
        <v>0</v>
      </c>
      <c r="K236" s="37" t="n">
        <f aca="false">IF($B236=K$1,$C236,0)</f>
        <v>0</v>
      </c>
      <c r="L236" s="37" t="n">
        <f aca="false">IF($B236=L$1,$C236,0)</f>
        <v>0</v>
      </c>
      <c r="M236" s="37" t="n">
        <f aca="false">IF($B236=M$1,$C236,0)</f>
        <v>0</v>
      </c>
      <c r="N236" s="37" t="n">
        <f aca="false">IF($B236=N$1,$C236,0)</f>
        <v>0</v>
      </c>
      <c r="O236" s="37" t="n">
        <f aca="false">IF($B236=O$1,$C236,0)</f>
        <v>35</v>
      </c>
      <c r="P236" s="37" t="n">
        <f aca="false">IF($B236=P$1,$C236,0)</f>
        <v>0</v>
      </c>
      <c r="Q236" s="37" t="n">
        <f aca="false">IF($B236=Q$1,$C236,0)</f>
        <v>0</v>
      </c>
      <c r="R236" s="37" t="n">
        <f aca="false">IF($B236=R$1,$C236,0)</f>
        <v>0</v>
      </c>
      <c r="T236" s="37" t="n">
        <f aca="false">IF($B236=T$1,$C236,0)</f>
        <v>0</v>
      </c>
      <c r="V236" s="37"/>
      <c r="W236" s="37"/>
      <c r="X236" s="37"/>
      <c r="Y236" s="37"/>
      <c r="Z236" s="37"/>
      <c r="AA236" s="37"/>
      <c r="AB236" s="37"/>
      <c r="AC236" s="37"/>
      <c r="AD236" s="37"/>
      <c r="AE236" s="37"/>
      <c r="AF236" s="37"/>
      <c r="AG236" s="37"/>
    </row>
    <row r="237" customFormat="false" ht="12" hidden="false" customHeight="true" outlineLevel="0" collapsed="false">
      <c r="A237" s="32" t="s">
        <v>418</v>
      </c>
      <c r="B237" s="33" t="s">
        <v>8</v>
      </c>
      <c r="C237" s="34" t="n">
        <v>35</v>
      </c>
      <c r="D237" s="35" t="s">
        <v>315</v>
      </c>
      <c r="E237" s="35" t="s">
        <v>417</v>
      </c>
      <c r="F237" s="36" t="s">
        <v>341</v>
      </c>
      <c r="G237" s="25"/>
      <c r="H237" s="37" t="n">
        <f aca="false">IF($B237=H$1,$C237,0)</f>
        <v>0</v>
      </c>
      <c r="I237" s="37" t="n">
        <f aca="false">IF($B237=I$1,$C237,0)</f>
        <v>0</v>
      </c>
      <c r="J237" s="37" t="n">
        <f aca="false">IF($B237=J$1,$C237,0)</f>
        <v>35</v>
      </c>
      <c r="K237" s="37" t="n">
        <f aca="false">IF($B237=K$1,$C237,0)</f>
        <v>0</v>
      </c>
      <c r="L237" s="37" t="n">
        <f aca="false">IF($B237=L$1,$C237,0)</f>
        <v>0</v>
      </c>
      <c r="M237" s="37" t="n">
        <f aca="false">IF($B237=M$1,$C237,0)</f>
        <v>0</v>
      </c>
      <c r="N237" s="37" t="n">
        <f aca="false">IF($B237=N$1,$C237,0)</f>
        <v>0</v>
      </c>
      <c r="O237" s="37" t="n">
        <f aca="false">IF($B237=O$1,$C237,0)</f>
        <v>0</v>
      </c>
      <c r="P237" s="37" t="n">
        <f aca="false">IF($B237=P$1,$C237,0)</f>
        <v>0</v>
      </c>
      <c r="Q237" s="37" t="n">
        <f aca="false">IF($B237=Q$1,$C237,0)</f>
        <v>0</v>
      </c>
      <c r="R237" s="37" t="n">
        <f aca="false">IF($B237=R$1,$C237,0)</f>
        <v>0</v>
      </c>
      <c r="T237" s="37" t="n">
        <f aca="false">IF($B237=T$1,$C237,0)</f>
        <v>0</v>
      </c>
      <c r="V237" s="37"/>
      <c r="W237" s="37"/>
      <c r="X237" s="37"/>
      <c r="Y237" s="37"/>
      <c r="Z237" s="37"/>
      <c r="AA237" s="37"/>
      <c r="AB237" s="37"/>
      <c r="AC237" s="37"/>
      <c r="AD237" s="37"/>
      <c r="AE237" s="37"/>
      <c r="AF237" s="37"/>
      <c r="AG237" s="37"/>
    </row>
    <row r="238" customFormat="false" ht="12" hidden="false" customHeight="true" outlineLevel="0" collapsed="false">
      <c r="A238" s="32" t="s">
        <v>419</v>
      </c>
      <c r="B238" s="33" t="s">
        <v>13</v>
      </c>
      <c r="C238" s="44" t="n">
        <v>1</v>
      </c>
      <c r="D238" s="35" t="s">
        <v>417</v>
      </c>
      <c r="E238" s="35" t="s">
        <v>393</v>
      </c>
      <c r="F238" s="36" t="s">
        <v>119</v>
      </c>
      <c r="G238" s="25"/>
      <c r="H238" s="37" t="n">
        <f aca="false">IF($B238=H$1,$C238,0)</f>
        <v>0</v>
      </c>
      <c r="I238" s="37" t="n">
        <f aca="false">IF($B238=I$1,$C238,0)</f>
        <v>0</v>
      </c>
      <c r="J238" s="37" t="n">
        <f aca="false">IF($B238=J$1,$C238,0)</f>
        <v>0</v>
      </c>
      <c r="K238" s="37" t="n">
        <f aca="false">IF($B238=K$1,$C238,0)</f>
        <v>0</v>
      </c>
      <c r="L238" s="37" t="n">
        <f aca="false">IF($B238=L$1,$C238,0)</f>
        <v>0</v>
      </c>
      <c r="M238" s="37" t="n">
        <f aca="false">IF($B238=M$1,$C238,0)</f>
        <v>0</v>
      </c>
      <c r="N238" s="37" t="n">
        <f aca="false">IF($B238=N$1,$C238,0)</f>
        <v>0</v>
      </c>
      <c r="O238" s="37" t="n">
        <f aca="false">IF($B238=O$1,$C238,0)</f>
        <v>1</v>
      </c>
      <c r="P238" s="37" t="n">
        <f aca="false">IF($B238=P$1,$C238,0)</f>
        <v>0</v>
      </c>
      <c r="Q238" s="37" t="n">
        <f aca="false">IF($B238=Q$1,$C238,0)</f>
        <v>0</v>
      </c>
      <c r="R238" s="37" t="n">
        <f aca="false">IF($B238=R$1,$C238,0)</f>
        <v>0</v>
      </c>
      <c r="T238" s="37" t="n">
        <f aca="false">IF($B238=T$1,$C238,0)</f>
        <v>0</v>
      </c>
      <c r="V238" s="37"/>
      <c r="W238" s="37"/>
      <c r="X238" s="37"/>
      <c r="Y238" s="37"/>
      <c r="Z238" s="37"/>
      <c r="AA238" s="37"/>
      <c r="AB238" s="37"/>
      <c r="AC238" s="37"/>
      <c r="AD238" s="37"/>
      <c r="AE238" s="37"/>
      <c r="AF238" s="37"/>
      <c r="AG238" s="37"/>
    </row>
    <row r="239" customFormat="false" ht="12" hidden="false" customHeight="true" outlineLevel="0" collapsed="false">
      <c r="A239" s="32" t="s">
        <v>420</v>
      </c>
      <c r="B239" s="33" t="s">
        <v>8</v>
      </c>
      <c r="C239" s="34" t="n">
        <v>35</v>
      </c>
      <c r="D239" s="35" t="s">
        <v>315</v>
      </c>
      <c r="E239" s="35" t="s">
        <v>393</v>
      </c>
      <c r="F239" s="36" t="s">
        <v>341</v>
      </c>
      <c r="G239" s="25"/>
      <c r="H239" s="37" t="n">
        <f aca="false">IF($B239=H$1,$C239,0)</f>
        <v>0</v>
      </c>
      <c r="I239" s="37" t="n">
        <f aca="false">IF($B239=I$1,$C239,0)</f>
        <v>0</v>
      </c>
      <c r="J239" s="37" t="n">
        <f aca="false">IF($B239=J$1,$C239,0)</f>
        <v>35</v>
      </c>
      <c r="K239" s="37" t="n">
        <f aca="false">IF($B239=K$1,$C239,0)</f>
        <v>0</v>
      </c>
      <c r="L239" s="37" t="n">
        <f aca="false">IF($B239=L$1,$C239,0)</f>
        <v>0</v>
      </c>
      <c r="M239" s="37" t="n">
        <f aca="false">IF($B239=M$1,$C239,0)</f>
        <v>0</v>
      </c>
      <c r="N239" s="37" t="n">
        <f aca="false">IF($B239=N$1,$C239,0)</f>
        <v>0</v>
      </c>
      <c r="O239" s="37" t="n">
        <f aca="false">IF($B239=O$1,$C239,0)</f>
        <v>0</v>
      </c>
      <c r="P239" s="37" t="n">
        <f aca="false">IF($B239=P$1,$C239,0)</f>
        <v>0</v>
      </c>
      <c r="Q239" s="37" t="n">
        <f aca="false">IF($B239=Q$1,$C239,0)</f>
        <v>0</v>
      </c>
      <c r="R239" s="37" t="n">
        <f aca="false">IF($B239=R$1,$C239,0)</f>
        <v>0</v>
      </c>
      <c r="T239" s="37" t="n">
        <f aca="false">IF($B239=T$1,$C239,0)</f>
        <v>0</v>
      </c>
      <c r="V239" s="37"/>
      <c r="W239" s="37"/>
      <c r="X239" s="37"/>
      <c r="Y239" s="37"/>
      <c r="Z239" s="37"/>
      <c r="AA239" s="37"/>
      <c r="AB239" s="37"/>
      <c r="AC239" s="37"/>
      <c r="AD239" s="37"/>
      <c r="AE239" s="37"/>
      <c r="AF239" s="37"/>
      <c r="AG239" s="37"/>
    </row>
    <row r="240" customFormat="false" ht="12" hidden="false" customHeight="true" outlineLevel="0" collapsed="false">
      <c r="A240" s="32" t="s">
        <v>421</v>
      </c>
      <c r="B240" s="33" t="s">
        <v>13</v>
      </c>
      <c r="C240" s="44" t="n">
        <v>35</v>
      </c>
      <c r="D240" s="35" t="s">
        <v>315</v>
      </c>
      <c r="E240" s="35" t="s">
        <v>422</v>
      </c>
      <c r="F240" s="36" t="s">
        <v>119</v>
      </c>
      <c r="G240" s="25"/>
      <c r="H240" s="37" t="n">
        <f aca="false">IF($B240=H$1,$C240,0)</f>
        <v>0</v>
      </c>
      <c r="I240" s="37" t="n">
        <f aca="false">IF($B240=I$1,$C240,0)</f>
        <v>0</v>
      </c>
      <c r="J240" s="37" t="n">
        <f aca="false">IF($B240=J$1,$C240,0)</f>
        <v>0</v>
      </c>
      <c r="K240" s="37" t="n">
        <f aca="false">IF($B240=K$1,$C240,0)</f>
        <v>0</v>
      </c>
      <c r="L240" s="37" t="n">
        <f aca="false">IF($B240=L$1,$C240,0)</f>
        <v>0</v>
      </c>
      <c r="M240" s="37" t="n">
        <f aca="false">IF($B240=M$1,$C240,0)</f>
        <v>0</v>
      </c>
      <c r="N240" s="37" t="n">
        <f aca="false">IF($B240=N$1,$C240,0)</f>
        <v>0</v>
      </c>
      <c r="O240" s="37" t="n">
        <f aca="false">IF($B240=O$1,$C240,0)</f>
        <v>35</v>
      </c>
      <c r="P240" s="37" t="n">
        <f aca="false">IF($B240=P$1,$C240,0)</f>
        <v>0</v>
      </c>
      <c r="Q240" s="37" t="n">
        <f aca="false">IF($B240=Q$1,$C240,0)</f>
        <v>0</v>
      </c>
      <c r="R240" s="37" t="n">
        <f aca="false">IF($B240=R$1,$C240,0)</f>
        <v>0</v>
      </c>
      <c r="T240" s="37" t="n">
        <f aca="false">IF($B240=T$1,$C240,0)</f>
        <v>0</v>
      </c>
      <c r="V240" s="37"/>
      <c r="W240" s="37"/>
      <c r="X240" s="37"/>
      <c r="Y240" s="37"/>
      <c r="Z240" s="37"/>
      <c r="AA240" s="37"/>
      <c r="AB240" s="37"/>
      <c r="AC240" s="37"/>
      <c r="AD240" s="37"/>
      <c r="AE240" s="37"/>
      <c r="AF240" s="37"/>
      <c r="AG240" s="37"/>
    </row>
    <row r="241" customFormat="false" ht="12" hidden="false" customHeight="true" outlineLevel="0" collapsed="false">
      <c r="A241" s="32" t="s">
        <v>423</v>
      </c>
      <c r="B241" s="33" t="s">
        <v>8</v>
      </c>
      <c r="C241" s="34" t="n">
        <v>35</v>
      </c>
      <c r="D241" s="35" t="s">
        <v>315</v>
      </c>
      <c r="E241" s="35" t="s">
        <v>422</v>
      </c>
      <c r="F241" s="36" t="s">
        <v>341</v>
      </c>
      <c r="G241" s="25"/>
      <c r="H241" s="37" t="n">
        <f aca="false">IF($B241=H$1,$C241,0)</f>
        <v>0</v>
      </c>
      <c r="I241" s="37" t="n">
        <f aca="false">IF($B241=I$1,$C241,0)</f>
        <v>0</v>
      </c>
      <c r="J241" s="37" t="n">
        <f aca="false">IF($B241=J$1,$C241,0)</f>
        <v>35</v>
      </c>
      <c r="K241" s="37" t="n">
        <f aca="false">IF($B241=K$1,$C241,0)</f>
        <v>0</v>
      </c>
      <c r="L241" s="37" t="n">
        <f aca="false">IF($B241=L$1,$C241,0)</f>
        <v>0</v>
      </c>
      <c r="M241" s="37" t="n">
        <f aca="false">IF($B241=M$1,$C241,0)</f>
        <v>0</v>
      </c>
      <c r="N241" s="37" t="n">
        <f aca="false">IF($B241=N$1,$C241,0)</f>
        <v>0</v>
      </c>
      <c r="O241" s="37" t="n">
        <f aca="false">IF($B241=O$1,$C241,0)</f>
        <v>0</v>
      </c>
      <c r="P241" s="37" t="n">
        <f aca="false">IF($B241=P$1,$C241,0)</f>
        <v>0</v>
      </c>
      <c r="Q241" s="37" t="n">
        <f aca="false">IF($B241=Q$1,$C241,0)</f>
        <v>0</v>
      </c>
      <c r="R241" s="37" t="n">
        <f aca="false">IF($B241=R$1,$C241,0)</f>
        <v>0</v>
      </c>
      <c r="T241" s="37" t="n">
        <f aca="false">IF($B241=T$1,$C241,0)</f>
        <v>0</v>
      </c>
      <c r="V241" s="37"/>
      <c r="W241" s="37"/>
      <c r="X241" s="37"/>
      <c r="Y241" s="37"/>
      <c r="Z241" s="37"/>
      <c r="AA241" s="37"/>
      <c r="AB241" s="37"/>
      <c r="AC241" s="37"/>
      <c r="AD241" s="37"/>
      <c r="AE241" s="37"/>
      <c r="AF241" s="37"/>
      <c r="AG241" s="37"/>
    </row>
    <row r="242" customFormat="false" ht="12" hidden="false" customHeight="true" outlineLevel="0" collapsed="false">
      <c r="A242" s="32" t="s">
        <v>424</v>
      </c>
      <c r="B242" s="33" t="s">
        <v>13</v>
      </c>
      <c r="C242" s="44" t="n">
        <v>1</v>
      </c>
      <c r="D242" s="35" t="s">
        <v>422</v>
      </c>
      <c r="E242" s="35" t="s">
        <v>400</v>
      </c>
      <c r="F242" s="36" t="s">
        <v>119</v>
      </c>
      <c r="G242" s="25"/>
      <c r="H242" s="37" t="n">
        <f aca="false">IF($B242=H$1,$C242,0)</f>
        <v>0</v>
      </c>
      <c r="I242" s="37" t="n">
        <f aca="false">IF($B242=I$1,$C242,0)</f>
        <v>0</v>
      </c>
      <c r="J242" s="37" t="n">
        <f aca="false">IF($B242=J$1,$C242,0)</f>
        <v>0</v>
      </c>
      <c r="K242" s="37" t="n">
        <f aca="false">IF($B242=K$1,$C242,0)</f>
        <v>0</v>
      </c>
      <c r="L242" s="37" t="n">
        <f aca="false">IF($B242=L$1,$C242,0)</f>
        <v>0</v>
      </c>
      <c r="M242" s="37" t="n">
        <f aca="false">IF($B242=M$1,$C242,0)</f>
        <v>0</v>
      </c>
      <c r="N242" s="37" t="n">
        <f aca="false">IF($B242=N$1,$C242,0)</f>
        <v>0</v>
      </c>
      <c r="O242" s="37" t="n">
        <f aca="false">IF($B242=O$1,$C242,0)</f>
        <v>1</v>
      </c>
      <c r="P242" s="37" t="n">
        <f aca="false">IF($B242=P$1,$C242,0)</f>
        <v>0</v>
      </c>
      <c r="Q242" s="37" t="n">
        <f aca="false">IF($B242=Q$1,$C242,0)</f>
        <v>0</v>
      </c>
      <c r="R242" s="37" t="n">
        <f aca="false">IF($B242=R$1,$C242,0)</f>
        <v>0</v>
      </c>
      <c r="T242" s="37" t="n">
        <f aca="false">IF($B242=T$1,$C242,0)</f>
        <v>0</v>
      </c>
      <c r="V242" s="37"/>
      <c r="W242" s="37"/>
      <c r="X242" s="37"/>
      <c r="Y242" s="37"/>
      <c r="Z242" s="37"/>
      <c r="AA242" s="37"/>
      <c r="AB242" s="37"/>
      <c r="AC242" s="37"/>
      <c r="AD242" s="37"/>
      <c r="AE242" s="37"/>
      <c r="AF242" s="37"/>
      <c r="AG242" s="37"/>
    </row>
    <row r="243" customFormat="false" ht="12" hidden="false" customHeight="true" outlineLevel="0" collapsed="false">
      <c r="A243" s="32" t="s">
        <v>425</v>
      </c>
      <c r="B243" s="33" t="s">
        <v>8</v>
      </c>
      <c r="C243" s="34" t="n">
        <v>35</v>
      </c>
      <c r="D243" s="35" t="s">
        <v>315</v>
      </c>
      <c r="E243" s="35" t="s">
        <v>400</v>
      </c>
      <c r="F243" s="36" t="s">
        <v>341</v>
      </c>
      <c r="G243" s="25"/>
      <c r="H243" s="37" t="n">
        <f aca="false">IF($B243=H$1,$C243,0)</f>
        <v>0</v>
      </c>
      <c r="I243" s="37" t="n">
        <f aca="false">IF($B243=I$1,$C243,0)</f>
        <v>0</v>
      </c>
      <c r="J243" s="37" t="n">
        <f aca="false">IF($B243=J$1,$C243,0)</f>
        <v>35</v>
      </c>
      <c r="K243" s="37" t="n">
        <f aca="false">IF($B243=K$1,$C243,0)</f>
        <v>0</v>
      </c>
      <c r="L243" s="37" t="n">
        <f aca="false">IF($B243=L$1,$C243,0)</f>
        <v>0</v>
      </c>
      <c r="M243" s="37" t="n">
        <f aca="false">IF($B243=M$1,$C243,0)</f>
        <v>0</v>
      </c>
      <c r="N243" s="37" t="n">
        <f aca="false">IF($B243=N$1,$C243,0)</f>
        <v>0</v>
      </c>
      <c r="O243" s="37" t="n">
        <f aca="false">IF($B243=O$1,$C243,0)</f>
        <v>0</v>
      </c>
      <c r="P243" s="37" t="n">
        <f aca="false">IF($B243=P$1,$C243,0)</f>
        <v>0</v>
      </c>
      <c r="Q243" s="37" t="n">
        <f aca="false">IF($B243=Q$1,$C243,0)</f>
        <v>0</v>
      </c>
      <c r="R243" s="37" t="n">
        <f aca="false">IF($B243=R$1,$C243,0)</f>
        <v>0</v>
      </c>
      <c r="T243" s="37" t="n">
        <f aca="false">IF($B243=T$1,$C243,0)</f>
        <v>0</v>
      </c>
      <c r="V243" s="37"/>
      <c r="W243" s="37"/>
      <c r="X243" s="37"/>
      <c r="Y243" s="37"/>
      <c r="Z243" s="37"/>
      <c r="AA243" s="37"/>
      <c r="AB243" s="37"/>
      <c r="AC243" s="37"/>
      <c r="AD243" s="37"/>
      <c r="AE243" s="37"/>
      <c r="AF243" s="37"/>
      <c r="AG243" s="37"/>
    </row>
    <row r="244" customFormat="false" ht="12" hidden="false" customHeight="true" outlineLevel="0" collapsed="false">
      <c r="A244" s="32" t="s">
        <v>426</v>
      </c>
      <c r="B244" s="33" t="s">
        <v>13</v>
      </c>
      <c r="C244" s="44" t="n">
        <v>17</v>
      </c>
      <c r="D244" s="35" t="s">
        <v>404</v>
      </c>
      <c r="E244" s="35" t="s">
        <v>427</v>
      </c>
      <c r="F244" s="36" t="s">
        <v>119</v>
      </c>
      <c r="G244" s="25"/>
      <c r="H244" s="37" t="n">
        <f aca="false">IF($B244=H$1,$C244,0)</f>
        <v>0</v>
      </c>
      <c r="I244" s="37" t="n">
        <f aca="false">IF($B244=I$1,$C244,0)</f>
        <v>0</v>
      </c>
      <c r="J244" s="37" t="n">
        <f aca="false">IF($B244=J$1,$C244,0)</f>
        <v>0</v>
      </c>
      <c r="K244" s="37" t="n">
        <f aca="false">IF($B244=K$1,$C244,0)</f>
        <v>0</v>
      </c>
      <c r="L244" s="37" t="n">
        <f aca="false">IF($B244=L$1,$C244,0)</f>
        <v>0</v>
      </c>
      <c r="M244" s="37" t="n">
        <f aca="false">IF($B244=M$1,$C244,0)</f>
        <v>0</v>
      </c>
      <c r="N244" s="37" t="n">
        <f aca="false">IF($B244=N$1,$C244,0)</f>
        <v>0</v>
      </c>
      <c r="O244" s="37" t="n">
        <f aca="false">IF($B244=O$1,$C244,0)</f>
        <v>17</v>
      </c>
      <c r="P244" s="37" t="n">
        <f aca="false">IF($B244=P$1,$C244,0)</f>
        <v>0</v>
      </c>
      <c r="Q244" s="37" t="n">
        <f aca="false">IF($B244=Q$1,$C244,0)</f>
        <v>0</v>
      </c>
      <c r="R244" s="37" t="n">
        <f aca="false">IF($B244=R$1,$C244,0)</f>
        <v>0</v>
      </c>
      <c r="T244" s="37" t="n">
        <f aca="false">IF($B244=T$1,$C244,0)</f>
        <v>0</v>
      </c>
      <c r="V244" s="37"/>
      <c r="W244" s="37"/>
      <c r="X244" s="37"/>
      <c r="Y244" s="37"/>
      <c r="Z244" s="37"/>
      <c r="AA244" s="37"/>
      <c r="AB244" s="37"/>
      <c r="AC244" s="37"/>
      <c r="AD244" s="37"/>
      <c r="AE244" s="37"/>
      <c r="AF244" s="37"/>
      <c r="AG244" s="37"/>
    </row>
    <row r="245" customFormat="false" ht="12" hidden="false" customHeight="true" outlineLevel="0" collapsed="false">
      <c r="A245" s="32"/>
      <c r="B245" s="33"/>
      <c r="C245" s="34"/>
      <c r="D245" s="35"/>
      <c r="E245" s="35"/>
      <c r="F245" s="36"/>
      <c r="G245" s="25"/>
      <c r="H245" s="37" t="n">
        <f aca="false">IF($B245=H$1,$C245,0)</f>
        <v>0</v>
      </c>
      <c r="I245" s="37" t="n">
        <f aca="false">IF($B245=I$1,$C245,0)</f>
        <v>0</v>
      </c>
      <c r="J245" s="37" t="n">
        <f aca="false">IF($B245=J$1,$C245,0)</f>
        <v>0</v>
      </c>
      <c r="K245" s="37" t="n">
        <f aca="false">IF($B245=K$1,$C245,0)</f>
        <v>0</v>
      </c>
      <c r="L245" s="37" t="n">
        <f aca="false">IF($B245=L$1,$C245,0)</f>
        <v>0</v>
      </c>
      <c r="M245" s="37" t="n">
        <f aca="false">IF($B245=M$1,$C245,0)</f>
        <v>0</v>
      </c>
      <c r="N245" s="37" t="n">
        <f aca="false">IF($B245=N$1,$C245,0)</f>
        <v>0</v>
      </c>
      <c r="O245" s="37" t="n">
        <f aca="false">IF($B245=O$1,$C245,0)</f>
        <v>0</v>
      </c>
      <c r="P245" s="37" t="n">
        <f aca="false">IF($B245=P$1,$C245,0)</f>
        <v>0</v>
      </c>
      <c r="Q245" s="37" t="n">
        <f aca="false">IF($B245=Q$1,$C245,0)</f>
        <v>0</v>
      </c>
      <c r="R245" s="37" t="n">
        <f aca="false">IF($B245=R$1,$C245,0)</f>
        <v>0</v>
      </c>
      <c r="T245" s="37" t="n">
        <f aca="false">IF($B245=T$1,$C245,0)</f>
        <v>0</v>
      </c>
      <c r="V245" s="37"/>
      <c r="W245" s="37"/>
      <c r="X245" s="37"/>
      <c r="Y245" s="37"/>
      <c r="Z245" s="37"/>
      <c r="AA245" s="37"/>
      <c r="AB245" s="37"/>
      <c r="AC245" s="37"/>
      <c r="AD245" s="37"/>
      <c r="AE245" s="37"/>
      <c r="AF245" s="37"/>
      <c r="AG245" s="37"/>
    </row>
    <row r="246" customFormat="false" ht="12" hidden="false" customHeight="true" outlineLevel="0" collapsed="false">
      <c r="A246" s="32" t="s">
        <v>428</v>
      </c>
      <c r="B246" s="33" t="s">
        <v>13</v>
      </c>
      <c r="C246" s="44" t="n">
        <v>22</v>
      </c>
      <c r="D246" s="35" t="s">
        <v>407</v>
      </c>
      <c r="E246" s="35" t="s">
        <v>429</v>
      </c>
      <c r="F246" s="36" t="s">
        <v>119</v>
      </c>
      <c r="G246" s="25"/>
      <c r="H246" s="37" t="n">
        <f aca="false">IF($B246=H$1,$C246,0)</f>
        <v>0</v>
      </c>
      <c r="I246" s="37" t="n">
        <f aca="false">IF($B246=I$1,$C246,0)</f>
        <v>0</v>
      </c>
      <c r="J246" s="37" t="n">
        <f aca="false">IF($B246=J$1,$C246,0)</f>
        <v>0</v>
      </c>
      <c r="K246" s="37" t="n">
        <f aca="false">IF($B246=K$1,$C246,0)</f>
        <v>0</v>
      </c>
      <c r="L246" s="37" t="n">
        <f aca="false">IF($B246=L$1,$C246,0)</f>
        <v>0</v>
      </c>
      <c r="M246" s="37" t="n">
        <f aca="false">IF($B246=M$1,$C246,0)</f>
        <v>0</v>
      </c>
      <c r="N246" s="37" t="n">
        <f aca="false">IF($B246=N$1,$C246,0)</f>
        <v>0</v>
      </c>
      <c r="O246" s="37" t="n">
        <f aca="false">IF($B246=O$1,$C246,0)</f>
        <v>22</v>
      </c>
      <c r="P246" s="37" t="n">
        <f aca="false">IF($B246=P$1,$C246,0)</f>
        <v>0</v>
      </c>
      <c r="Q246" s="37" t="n">
        <f aca="false">IF($B246=Q$1,$C246,0)</f>
        <v>0</v>
      </c>
      <c r="R246" s="37" t="n">
        <f aca="false">IF($B246=R$1,$C246,0)</f>
        <v>0</v>
      </c>
      <c r="T246" s="37" t="n">
        <f aca="false">IF($B246=T$1,$C246,0)</f>
        <v>0</v>
      </c>
      <c r="V246" s="37"/>
      <c r="W246" s="37"/>
      <c r="X246" s="37"/>
      <c r="Y246" s="37"/>
      <c r="Z246" s="37"/>
      <c r="AA246" s="37"/>
      <c r="AB246" s="37"/>
      <c r="AC246" s="37"/>
      <c r="AD246" s="37"/>
      <c r="AE246" s="37"/>
      <c r="AF246" s="37"/>
      <c r="AG246" s="37"/>
    </row>
    <row r="247" customFormat="false" ht="12" hidden="false" customHeight="true" outlineLevel="0" collapsed="false">
      <c r="A247" s="32" t="s">
        <v>430</v>
      </c>
      <c r="B247" s="33" t="s">
        <v>13</v>
      </c>
      <c r="C247" s="44" t="n">
        <v>2</v>
      </c>
      <c r="D247" s="35" t="s">
        <v>429</v>
      </c>
      <c r="E247" s="35" t="s">
        <v>431</v>
      </c>
      <c r="F247" s="36" t="s">
        <v>119</v>
      </c>
      <c r="G247" s="25"/>
      <c r="H247" s="37" t="n">
        <f aca="false">IF($B247=H$1,$C247,0)</f>
        <v>0</v>
      </c>
      <c r="I247" s="37" t="n">
        <f aca="false">IF($B247=I$1,$C247,0)</f>
        <v>0</v>
      </c>
      <c r="J247" s="37" t="n">
        <f aca="false">IF($B247=J$1,$C247,0)</f>
        <v>0</v>
      </c>
      <c r="K247" s="37" t="n">
        <f aca="false">IF($B247=K$1,$C247,0)</f>
        <v>0</v>
      </c>
      <c r="L247" s="37" t="n">
        <f aca="false">IF($B247=L$1,$C247,0)</f>
        <v>0</v>
      </c>
      <c r="M247" s="37" t="n">
        <f aca="false">IF($B247=M$1,$C247,0)</f>
        <v>0</v>
      </c>
      <c r="N247" s="37" t="n">
        <f aca="false">IF($B247=N$1,$C247,0)</f>
        <v>0</v>
      </c>
      <c r="O247" s="37" t="n">
        <f aca="false">IF($B247=O$1,$C247,0)</f>
        <v>2</v>
      </c>
      <c r="P247" s="37" t="n">
        <f aca="false">IF($B247=P$1,$C247,0)</f>
        <v>0</v>
      </c>
      <c r="Q247" s="37" t="n">
        <f aca="false">IF($B247=Q$1,$C247,0)</f>
        <v>0</v>
      </c>
      <c r="R247" s="37" t="n">
        <f aca="false">IF($B247=R$1,$C247,0)</f>
        <v>0</v>
      </c>
      <c r="T247" s="37" t="n">
        <f aca="false">IF($B247=T$1,$C247,0)</f>
        <v>0</v>
      </c>
      <c r="V247" s="37"/>
      <c r="W247" s="37"/>
      <c r="X247" s="37"/>
      <c r="Y247" s="37"/>
      <c r="Z247" s="37"/>
      <c r="AA247" s="37"/>
      <c r="AB247" s="37"/>
      <c r="AC247" s="37"/>
      <c r="AD247" s="37"/>
      <c r="AE247" s="37"/>
      <c r="AF247" s="37"/>
      <c r="AG247" s="37"/>
    </row>
    <row r="248" customFormat="false" ht="12" hidden="false" customHeight="true" outlineLevel="0" collapsed="false">
      <c r="A248" s="32" t="s">
        <v>432</v>
      </c>
      <c r="B248" s="33" t="s">
        <v>13</v>
      </c>
      <c r="C248" s="44" t="n">
        <v>22</v>
      </c>
      <c r="D248" s="35" t="s">
        <v>427</v>
      </c>
      <c r="E248" s="35" t="s">
        <v>433</v>
      </c>
      <c r="F248" s="36" t="s">
        <v>119</v>
      </c>
      <c r="G248" s="25"/>
      <c r="H248" s="37" t="n">
        <f aca="false">IF($B248=H$1,$C248,0)</f>
        <v>0</v>
      </c>
      <c r="I248" s="37" t="n">
        <f aca="false">IF($B248=I$1,$C248,0)</f>
        <v>0</v>
      </c>
      <c r="J248" s="37" t="n">
        <f aca="false">IF($B248=J$1,$C248,0)</f>
        <v>0</v>
      </c>
      <c r="K248" s="37" t="n">
        <f aca="false">IF($B248=K$1,$C248,0)</f>
        <v>0</v>
      </c>
      <c r="L248" s="37" t="n">
        <f aca="false">IF($B248=L$1,$C248,0)</f>
        <v>0</v>
      </c>
      <c r="M248" s="37" t="n">
        <f aca="false">IF($B248=M$1,$C248,0)</f>
        <v>0</v>
      </c>
      <c r="N248" s="37" t="n">
        <f aca="false">IF($B248=N$1,$C248,0)</f>
        <v>0</v>
      </c>
      <c r="O248" s="37" t="n">
        <f aca="false">IF($B248=O$1,$C248,0)</f>
        <v>22</v>
      </c>
      <c r="P248" s="37" t="n">
        <f aca="false">IF($B248=P$1,$C248,0)</f>
        <v>0</v>
      </c>
      <c r="Q248" s="37" t="n">
        <f aca="false">IF($B248=Q$1,$C248,0)</f>
        <v>0</v>
      </c>
      <c r="R248" s="37" t="n">
        <f aca="false">IF($B248=R$1,$C248,0)</f>
        <v>0</v>
      </c>
      <c r="T248" s="37" t="n">
        <f aca="false">IF($B248=T$1,$C248,0)</f>
        <v>0</v>
      </c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  <c r="AF248" s="37"/>
      <c r="AG248" s="37"/>
    </row>
    <row r="249" customFormat="false" ht="12" hidden="false" customHeight="true" outlineLevel="0" collapsed="false">
      <c r="A249" s="32" t="s">
        <v>434</v>
      </c>
      <c r="B249" s="33" t="s">
        <v>13</v>
      </c>
      <c r="C249" s="44" t="n">
        <v>2</v>
      </c>
      <c r="D249" s="35" t="s">
        <v>433</v>
      </c>
      <c r="E249" s="35" t="s">
        <v>435</v>
      </c>
      <c r="F249" s="36" t="s">
        <v>119</v>
      </c>
      <c r="G249" s="25"/>
      <c r="H249" s="37" t="n">
        <f aca="false">IF($B249=H$1,$C249,0)</f>
        <v>0</v>
      </c>
      <c r="I249" s="37" t="n">
        <f aca="false">IF($B249=I$1,$C249,0)</f>
        <v>0</v>
      </c>
      <c r="J249" s="37" t="n">
        <f aca="false">IF($B249=J$1,$C249,0)</f>
        <v>0</v>
      </c>
      <c r="K249" s="37" t="n">
        <f aca="false">IF($B249=K$1,$C249,0)</f>
        <v>0</v>
      </c>
      <c r="L249" s="37" t="n">
        <f aca="false">IF($B249=L$1,$C249,0)</f>
        <v>0</v>
      </c>
      <c r="M249" s="37" t="n">
        <f aca="false">IF($B249=M$1,$C249,0)</f>
        <v>0</v>
      </c>
      <c r="N249" s="37" t="n">
        <f aca="false">IF($B249=N$1,$C249,0)</f>
        <v>0</v>
      </c>
      <c r="O249" s="37" t="n">
        <f aca="false">IF($B249=O$1,$C249,0)</f>
        <v>2</v>
      </c>
      <c r="P249" s="37" t="n">
        <f aca="false">IF($B249=P$1,$C249,0)</f>
        <v>0</v>
      </c>
      <c r="Q249" s="37" t="n">
        <f aca="false">IF($B249=Q$1,$C249,0)</f>
        <v>0</v>
      </c>
      <c r="R249" s="37" t="n">
        <f aca="false">IF($B249=R$1,$C249,0)</f>
        <v>0</v>
      </c>
      <c r="T249" s="37" t="n">
        <f aca="false">IF($B249=T$1,$C249,0)</f>
        <v>0</v>
      </c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  <c r="AF249" s="37"/>
      <c r="AG249" s="37"/>
    </row>
    <row r="250" customFormat="false" ht="12" hidden="false" customHeight="true" outlineLevel="0" collapsed="false">
      <c r="A250" s="47" t="s">
        <v>436</v>
      </c>
      <c r="B250" s="33" t="s">
        <v>6</v>
      </c>
      <c r="C250" s="44" t="n">
        <v>49</v>
      </c>
      <c r="D250" s="35" t="s">
        <v>315</v>
      </c>
      <c r="E250" s="35" t="s">
        <v>437</v>
      </c>
      <c r="F250" s="36" t="s">
        <v>128</v>
      </c>
      <c r="G250" s="25"/>
      <c r="H250" s="37" t="n">
        <f aca="false">IF($B250=H$1,$C250,0)</f>
        <v>49</v>
      </c>
      <c r="I250" s="37" t="n">
        <f aca="false">IF($B250=I$1,$C250,0)</f>
        <v>0</v>
      </c>
      <c r="J250" s="37" t="n">
        <f aca="false">IF($B250=J$1,$C250,0)</f>
        <v>0</v>
      </c>
      <c r="K250" s="37" t="n">
        <f aca="false">IF($B250=K$1,$C250,0)</f>
        <v>0</v>
      </c>
      <c r="L250" s="37" t="n">
        <f aca="false">IF($B250=L$1,$C250,0)</f>
        <v>0</v>
      </c>
      <c r="M250" s="37" t="n">
        <f aca="false">IF($B250=M$1,$C250,0)</f>
        <v>0</v>
      </c>
      <c r="N250" s="37" t="n">
        <f aca="false">IF($B250=N$1,$C250,0)</f>
        <v>0</v>
      </c>
      <c r="O250" s="37" t="n">
        <f aca="false">IF($B250=O$1,$C250,0)</f>
        <v>0</v>
      </c>
      <c r="P250" s="37" t="n">
        <f aca="false">IF($B250=P$1,$C250,0)</f>
        <v>0</v>
      </c>
      <c r="Q250" s="37" t="n">
        <f aca="false">IF($B250=Q$1,$C250,0)</f>
        <v>0</v>
      </c>
      <c r="R250" s="37" t="n">
        <f aca="false">IF($B250=R$1,$C250,0)</f>
        <v>0</v>
      </c>
      <c r="T250" s="37" t="n">
        <f aca="false">IF($B250=T$1,$C250,0)</f>
        <v>0</v>
      </c>
      <c r="V250" s="37"/>
      <c r="W250" s="37"/>
      <c r="X250" s="37"/>
      <c r="Y250" s="37"/>
      <c r="Z250" s="37"/>
      <c r="AA250" s="37"/>
      <c r="AB250" s="37"/>
      <c r="AC250" s="37"/>
      <c r="AD250" s="37"/>
      <c r="AE250" s="37"/>
      <c r="AF250" s="37"/>
      <c r="AG250" s="37"/>
    </row>
    <row r="251" customFormat="false" ht="12" hidden="false" customHeight="true" outlineLevel="0" collapsed="false">
      <c r="A251" s="47" t="s">
        <v>438</v>
      </c>
      <c r="B251" s="33" t="s">
        <v>9</v>
      </c>
      <c r="C251" s="44" t="n">
        <v>46</v>
      </c>
      <c r="D251" s="35" t="s">
        <v>315</v>
      </c>
      <c r="E251" s="35" t="s">
        <v>439</v>
      </c>
      <c r="F251" s="36" t="s">
        <v>440</v>
      </c>
      <c r="G251" s="25"/>
      <c r="H251" s="37" t="n">
        <f aca="false">IF($B251=H$1,$C251,0)</f>
        <v>0</v>
      </c>
      <c r="I251" s="37" t="n">
        <f aca="false">IF($B251=I$1,$C251,0)</f>
        <v>0</v>
      </c>
      <c r="J251" s="37" t="n">
        <f aca="false">IF($B251=J$1,$C251,0)</f>
        <v>0</v>
      </c>
      <c r="K251" s="37" t="n">
        <f aca="false">IF($B251=K$1,$C251,0)</f>
        <v>46</v>
      </c>
      <c r="L251" s="37" t="n">
        <f aca="false">IF($B251=L$1,$C251,0)</f>
        <v>0</v>
      </c>
      <c r="M251" s="37" t="n">
        <f aca="false">IF($B251=M$1,$C251,0)</f>
        <v>0</v>
      </c>
      <c r="N251" s="37" t="n">
        <f aca="false">IF($B251=N$1,$C251,0)</f>
        <v>0</v>
      </c>
      <c r="O251" s="37" t="n">
        <f aca="false">IF($B251=O$1,$C251,0)</f>
        <v>0</v>
      </c>
      <c r="P251" s="37" t="n">
        <f aca="false">IF($B251=P$1,$C251,0)</f>
        <v>0</v>
      </c>
      <c r="Q251" s="37" t="n">
        <f aca="false">IF($B251=Q$1,$C251,0)</f>
        <v>0</v>
      </c>
      <c r="R251" s="37" t="n">
        <f aca="false">IF($B251=R$1,$C251,0)</f>
        <v>0</v>
      </c>
      <c r="T251" s="37" t="n">
        <f aca="false">IF($B251=T$1,$C251,0)</f>
        <v>0</v>
      </c>
      <c r="V251" s="37"/>
      <c r="W251" s="37"/>
      <c r="X251" s="37"/>
      <c r="Y251" s="37"/>
      <c r="Z251" s="37"/>
      <c r="AA251" s="37"/>
      <c r="AB251" s="37"/>
      <c r="AC251" s="37"/>
      <c r="AD251" s="37"/>
      <c r="AE251" s="37"/>
      <c r="AF251" s="37"/>
      <c r="AG251" s="37"/>
    </row>
    <row r="252" customFormat="false" ht="12" hidden="false" customHeight="true" outlineLevel="0" collapsed="false">
      <c r="A252" s="47" t="s">
        <v>441</v>
      </c>
      <c r="B252" s="33" t="s">
        <v>6</v>
      </c>
      <c r="C252" s="44" t="n">
        <v>46</v>
      </c>
      <c r="D252" s="35" t="s">
        <v>315</v>
      </c>
      <c r="E252" s="35" t="s">
        <v>439</v>
      </c>
      <c r="F252" s="36" t="s">
        <v>442</v>
      </c>
      <c r="G252" s="25"/>
      <c r="H252" s="37" t="n">
        <f aca="false">IF($B252=H$1,$C252,0)</f>
        <v>46</v>
      </c>
      <c r="I252" s="37" t="n">
        <f aca="false">IF($B252=I$1,$C252,0)</f>
        <v>0</v>
      </c>
      <c r="J252" s="37" t="n">
        <f aca="false">IF($B252=J$1,$C252,0)</f>
        <v>0</v>
      </c>
      <c r="K252" s="37" t="n">
        <f aca="false">IF($B252=K$1,$C252,0)</f>
        <v>0</v>
      </c>
      <c r="L252" s="37" t="n">
        <f aca="false">IF($B252=L$1,$C252,0)</f>
        <v>0</v>
      </c>
      <c r="M252" s="37" t="n">
        <f aca="false">IF($B252=M$1,$C252,0)</f>
        <v>0</v>
      </c>
      <c r="N252" s="37" t="n">
        <f aca="false">IF($B252=N$1,$C252,0)</f>
        <v>0</v>
      </c>
      <c r="O252" s="37" t="n">
        <f aca="false">IF($B252=O$1,$C252,0)</f>
        <v>0</v>
      </c>
      <c r="P252" s="37" t="n">
        <f aca="false">IF($B252=P$1,$C252,0)</f>
        <v>0</v>
      </c>
      <c r="Q252" s="37" t="n">
        <f aca="false">IF($B252=Q$1,$C252,0)</f>
        <v>0</v>
      </c>
      <c r="R252" s="37" t="n">
        <f aca="false">IF($B252=R$1,$C252,0)</f>
        <v>0</v>
      </c>
      <c r="T252" s="37" t="n">
        <f aca="false">IF($B252=T$1,$C252,0)</f>
        <v>0</v>
      </c>
      <c r="V252" s="37"/>
      <c r="W252" s="37"/>
      <c r="X252" s="37"/>
      <c r="Y252" s="37"/>
      <c r="Z252" s="37"/>
      <c r="AA252" s="37"/>
      <c r="AB252" s="37"/>
      <c r="AC252" s="37"/>
      <c r="AD252" s="37"/>
      <c r="AE252" s="37"/>
      <c r="AF252" s="37"/>
      <c r="AG252" s="37"/>
    </row>
    <row r="253" customFormat="false" ht="12" hidden="false" customHeight="true" outlineLevel="0" collapsed="false">
      <c r="A253" s="47" t="s">
        <v>443</v>
      </c>
      <c r="B253" s="33" t="s">
        <v>6</v>
      </c>
      <c r="C253" s="44" t="n">
        <v>46</v>
      </c>
      <c r="D253" s="35" t="s">
        <v>315</v>
      </c>
      <c r="E253" s="35" t="s">
        <v>439</v>
      </c>
      <c r="F253" s="36" t="s">
        <v>442</v>
      </c>
      <c r="G253" s="25"/>
      <c r="H253" s="37" t="n">
        <f aca="false">IF($B253=H$1,$C253,0)</f>
        <v>46</v>
      </c>
      <c r="I253" s="37" t="n">
        <f aca="false">IF($B253=I$1,$C253,0)</f>
        <v>0</v>
      </c>
      <c r="J253" s="37" t="n">
        <f aca="false">IF($B253=J$1,$C253,0)</f>
        <v>0</v>
      </c>
      <c r="K253" s="37" t="n">
        <f aca="false">IF($B253=K$1,$C253,0)</f>
        <v>0</v>
      </c>
      <c r="L253" s="37" t="n">
        <f aca="false">IF($B253=L$1,$C253,0)</f>
        <v>0</v>
      </c>
      <c r="M253" s="37" t="n">
        <f aca="false">IF($B253=M$1,$C253,0)</f>
        <v>0</v>
      </c>
      <c r="N253" s="37" t="n">
        <f aca="false">IF($B253=N$1,$C253,0)</f>
        <v>0</v>
      </c>
      <c r="O253" s="37" t="n">
        <f aca="false">IF($B253=O$1,$C253,0)</f>
        <v>0</v>
      </c>
      <c r="P253" s="37" t="n">
        <f aca="false">IF($B253=P$1,$C253,0)</f>
        <v>0</v>
      </c>
      <c r="Q253" s="37" t="n">
        <f aca="false">IF($B253=Q$1,$C253,0)</f>
        <v>0</v>
      </c>
      <c r="R253" s="37" t="n">
        <f aca="false">IF($B253=R$1,$C253,0)</f>
        <v>0</v>
      </c>
      <c r="T253" s="37" t="n">
        <f aca="false">IF($B253=T$1,$C253,0)</f>
        <v>0</v>
      </c>
      <c r="V253" s="37"/>
      <c r="W253" s="37"/>
      <c r="X253" s="37"/>
      <c r="Y253" s="37"/>
      <c r="Z253" s="37"/>
      <c r="AA253" s="37"/>
      <c r="AB253" s="37"/>
      <c r="AC253" s="37"/>
      <c r="AD253" s="37"/>
      <c r="AE253" s="37"/>
      <c r="AF253" s="37"/>
      <c r="AG253" s="37"/>
    </row>
    <row r="254" customFormat="false" ht="12" hidden="false" customHeight="true" outlineLevel="0" collapsed="false">
      <c r="A254" s="47" t="s">
        <v>444</v>
      </c>
      <c r="B254" s="33" t="s">
        <v>6</v>
      </c>
      <c r="C254" s="44" t="n">
        <v>54</v>
      </c>
      <c r="D254" s="35" t="s">
        <v>315</v>
      </c>
      <c r="E254" s="35" t="s">
        <v>445</v>
      </c>
      <c r="F254" s="36" t="s">
        <v>446</v>
      </c>
      <c r="G254" s="25"/>
      <c r="H254" s="37" t="n">
        <f aca="false">IF($B254=H$1,$C254,0)</f>
        <v>54</v>
      </c>
      <c r="I254" s="37" t="n">
        <f aca="false">IF($B254=I$1,$C254,0)</f>
        <v>0</v>
      </c>
      <c r="J254" s="37" t="n">
        <f aca="false">IF($B254=J$1,$C254,0)</f>
        <v>0</v>
      </c>
      <c r="K254" s="37" t="n">
        <f aca="false">IF($B254=K$1,$C254,0)</f>
        <v>0</v>
      </c>
      <c r="L254" s="37" t="n">
        <f aca="false">IF($B254=L$1,$C254,0)</f>
        <v>0</v>
      </c>
      <c r="M254" s="37" t="n">
        <f aca="false">IF($B254=M$1,$C254,0)</f>
        <v>0</v>
      </c>
      <c r="N254" s="37" t="n">
        <f aca="false">IF($B254=N$1,$C254,0)</f>
        <v>0</v>
      </c>
      <c r="O254" s="37" t="n">
        <f aca="false">IF($B254=O$1,$C254,0)</f>
        <v>0</v>
      </c>
      <c r="P254" s="37" t="n">
        <f aca="false">IF($B254=P$1,$C254,0)</f>
        <v>0</v>
      </c>
      <c r="Q254" s="37" t="n">
        <f aca="false">IF($B254=Q$1,$C254,0)</f>
        <v>0</v>
      </c>
      <c r="R254" s="37" t="n">
        <f aca="false">IF($B254=R$1,$C254,0)</f>
        <v>0</v>
      </c>
      <c r="T254" s="37" t="n">
        <f aca="false">IF($B254=T$1,$C254,0)</f>
        <v>0</v>
      </c>
      <c r="V254" s="37"/>
      <c r="W254" s="37"/>
      <c r="X254" s="37"/>
      <c r="Y254" s="37"/>
      <c r="Z254" s="37"/>
      <c r="AA254" s="37"/>
      <c r="AB254" s="37"/>
      <c r="AC254" s="37"/>
      <c r="AD254" s="37"/>
      <c r="AE254" s="37"/>
      <c r="AF254" s="37"/>
      <c r="AG254" s="37"/>
    </row>
    <row r="255" customFormat="false" ht="12" hidden="false" customHeight="true" outlineLevel="0" collapsed="false">
      <c r="A255" s="47" t="s">
        <v>447</v>
      </c>
      <c r="B255" s="38" t="s">
        <v>16</v>
      </c>
      <c r="C255" s="34" t="n">
        <v>11</v>
      </c>
      <c r="D255" s="35" t="s">
        <v>448</v>
      </c>
      <c r="E255" s="35" t="s">
        <v>445</v>
      </c>
      <c r="F255" s="36" t="s">
        <v>446</v>
      </c>
      <c r="G255" s="25"/>
      <c r="H255" s="37" t="n">
        <f aca="false">IF($B255=H$1,$C255,0)</f>
        <v>0</v>
      </c>
      <c r="I255" s="37" t="n">
        <f aca="false">IF($B255=I$1,$C255,0)</f>
        <v>0</v>
      </c>
      <c r="J255" s="37" t="n">
        <f aca="false">IF($B255=J$1,$C255,0)</f>
        <v>0</v>
      </c>
      <c r="K255" s="37" t="n">
        <f aca="false">IF($B255=K$1,$C255,0)</f>
        <v>0</v>
      </c>
      <c r="L255" s="37" t="n">
        <f aca="false">IF($B255=L$1,$C255,0)</f>
        <v>0</v>
      </c>
      <c r="M255" s="37" t="n">
        <f aca="false">IF($B255=M$1,$C255,0)</f>
        <v>0</v>
      </c>
      <c r="N255" s="37" t="n">
        <f aca="false">IF($B255=N$1,$C255,0)</f>
        <v>0</v>
      </c>
      <c r="O255" s="37" t="n">
        <f aca="false">IF($B255=O$1,$C255,0)</f>
        <v>0</v>
      </c>
      <c r="P255" s="37" t="n">
        <f aca="false">IF($B255=P$1,$C255,0)</f>
        <v>0</v>
      </c>
      <c r="Q255" s="37" t="n">
        <f aca="false">IF($B255=Q$1,$C255,0)</f>
        <v>0</v>
      </c>
      <c r="R255" s="37" t="n">
        <f aca="false">IF($B255=R$1,$C255,0)</f>
        <v>11</v>
      </c>
      <c r="T255" s="37" t="n">
        <f aca="false">IF($B255=T$1,$C255,0)</f>
        <v>0</v>
      </c>
      <c r="V255" s="37"/>
      <c r="W255" s="37"/>
      <c r="X255" s="37"/>
      <c r="Y255" s="37"/>
      <c r="Z255" s="37"/>
      <c r="AA255" s="37"/>
      <c r="AB255" s="37"/>
      <c r="AC255" s="37"/>
      <c r="AD255" s="37"/>
      <c r="AE255" s="37"/>
      <c r="AF255" s="37"/>
      <c r="AG255" s="37"/>
    </row>
    <row r="256" customFormat="false" ht="12" hidden="false" customHeight="true" outlineLevel="0" collapsed="false">
      <c r="A256" s="47" t="s">
        <v>449</v>
      </c>
      <c r="B256" s="33" t="s">
        <v>6</v>
      </c>
      <c r="C256" s="44" t="n">
        <v>55</v>
      </c>
      <c r="D256" s="35" t="s">
        <v>315</v>
      </c>
      <c r="E256" s="35" t="s">
        <v>448</v>
      </c>
      <c r="F256" s="36" t="s">
        <v>446</v>
      </c>
      <c r="G256" s="25"/>
      <c r="H256" s="37" t="n">
        <f aca="false">IF($B256=H$1,$C256,0)</f>
        <v>55</v>
      </c>
      <c r="I256" s="37" t="n">
        <f aca="false">IF($B256=I$1,$C256,0)</f>
        <v>0</v>
      </c>
      <c r="J256" s="37" t="n">
        <f aca="false">IF($B256=J$1,$C256,0)</f>
        <v>0</v>
      </c>
      <c r="K256" s="37" t="n">
        <f aca="false">IF($B256=K$1,$C256,0)</f>
        <v>0</v>
      </c>
      <c r="L256" s="37" t="n">
        <f aca="false">IF($B256=L$1,$C256,0)</f>
        <v>0</v>
      </c>
      <c r="M256" s="37" t="n">
        <f aca="false">IF($B256=M$1,$C256,0)</f>
        <v>0</v>
      </c>
      <c r="N256" s="37" t="n">
        <f aca="false">IF($B256=N$1,$C256,0)</f>
        <v>0</v>
      </c>
      <c r="O256" s="37" t="n">
        <f aca="false">IF($B256=O$1,$C256,0)</f>
        <v>0</v>
      </c>
      <c r="P256" s="37" t="n">
        <f aca="false">IF($B256=P$1,$C256,0)</f>
        <v>0</v>
      </c>
      <c r="Q256" s="37" t="n">
        <f aca="false">IF($B256=Q$1,$C256,0)</f>
        <v>0</v>
      </c>
      <c r="R256" s="37" t="n">
        <f aca="false">IF($B256=R$1,$C256,0)</f>
        <v>0</v>
      </c>
      <c r="T256" s="37" t="n">
        <f aca="false">IF($B256=T$1,$C256,0)</f>
        <v>0</v>
      </c>
      <c r="V256" s="37"/>
      <c r="W256" s="37"/>
      <c r="X256" s="37"/>
      <c r="Y256" s="37"/>
      <c r="Z256" s="37"/>
      <c r="AA256" s="37"/>
      <c r="AB256" s="37"/>
      <c r="AC256" s="37"/>
      <c r="AD256" s="37"/>
      <c r="AE256" s="37"/>
      <c r="AF256" s="37"/>
      <c r="AG256" s="37"/>
    </row>
    <row r="257" customFormat="false" ht="12" hidden="false" customHeight="true" outlineLevel="0" collapsed="false">
      <c r="A257" s="47" t="s">
        <v>450</v>
      </c>
      <c r="B257" s="38" t="s">
        <v>16</v>
      </c>
      <c r="C257" s="34" t="n">
        <v>11</v>
      </c>
      <c r="D257" s="35" t="s">
        <v>451</v>
      </c>
      <c r="E257" s="35" t="s">
        <v>448</v>
      </c>
      <c r="F257" s="36" t="s">
        <v>446</v>
      </c>
      <c r="G257" s="25"/>
      <c r="H257" s="37" t="n">
        <f aca="false">IF($B257=H$1,$C257,0)</f>
        <v>0</v>
      </c>
      <c r="I257" s="37" t="n">
        <f aca="false">IF($B257=I$1,$C257,0)</f>
        <v>0</v>
      </c>
      <c r="J257" s="37" t="n">
        <f aca="false">IF($B257=J$1,$C257,0)</f>
        <v>0</v>
      </c>
      <c r="K257" s="37" t="n">
        <f aca="false">IF($B257=K$1,$C257,0)</f>
        <v>0</v>
      </c>
      <c r="L257" s="37" t="n">
        <f aca="false">IF($B257=L$1,$C257,0)</f>
        <v>0</v>
      </c>
      <c r="M257" s="37" t="n">
        <f aca="false">IF($B257=M$1,$C257,0)</f>
        <v>0</v>
      </c>
      <c r="N257" s="37" t="n">
        <f aca="false">IF($B257=N$1,$C257,0)</f>
        <v>0</v>
      </c>
      <c r="O257" s="37" t="n">
        <f aca="false">IF($B257=O$1,$C257,0)</f>
        <v>0</v>
      </c>
      <c r="P257" s="37" t="n">
        <f aca="false">IF($B257=P$1,$C257,0)</f>
        <v>0</v>
      </c>
      <c r="Q257" s="37" t="n">
        <f aca="false">IF($B257=Q$1,$C257,0)</f>
        <v>0</v>
      </c>
      <c r="R257" s="37" t="n">
        <f aca="false">IF($B257=R$1,$C257,0)</f>
        <v>11</v>
      </c>
      <c r="T257" s="37" t="n">
        <f aca="false">IF($B257=T$1,$C257,0)</f>
        <v>0</v>
      </c>
      <c r="V257" s="37"/>
      <c r="W257" s="37"/>
      <c r="X257" s="37"/>
      <c r="Y257" s="37"/>
      <c r="Z257" s="37"/>
      <c r="AA257" s="37"/>
      <c r="AB257" s="37"/>
      <c r="AC257" s="37"/>
      <c r="AD257" s="37"/>
      <c r="AE257" s="37"/>
      <c r="AF257" s="37"/>
      <c r="AG257" s="37"/>
    </row>
    <row r="258" customFormat="false" ht="12" hidden="false" customHeight="true" outlineLevel="0" collapsed="false">
      <c r="A258" s="47" t="s">
        <v>452</v>
      </c>
      <c r="B258" s="33" t="s">
        <v>6</v>
      </c>
      <c r="C258" s="44" t="n">
        <v>57</v>
      </c>
      <c r="D258" s="35" t="s">
        <v>315</v>
      </c>
      <c r="E258" s="35" t="s">
        <v>451</v>
      </c>
      <c r="F258" s="36" t="s">
        <v>446</v>
      </c>
      <c r="G258" s="25"/>
      <c r="H258" s="37" t="n">
        <f aca="false">IF($B258=H$1,$C258,0)</f>
        <v>57</v>
      </c>
      <c r="I258" s="37" t="n">
        <f aca="false">IF($B258=I$1,$C258,0)</f>
        <v>0</v>
      </c>
      <c r="J258" s="37" t="n">
        <f aca="false">IF($B258=J$1,$C258,0)</f>
        <v>0</v>
      </c>
      <c r="K258" s="37" t="n">
        <f aca="false">IF($B258=K$1,$C258,0)</f>
        <v>0</v>
      </c>
      <c r="L258" s="37" t="n">
        <f aca="false">IF($B258=L$1,$C258,0)</f>
        <v>0</v>
      </c>
      <c r="M258" s="37" t="n">
        <f aca="false">IF($B258=M$1,$C258,0)</f>
        <v>0</v>
      </c>
      <c r="N258" s="37" t="n">
        <f aca="false">IF($B258=N$1,$C258,0)</f>
        <v>0</v>
      </c>
      <c r="O258" s="37" t="n">
        <f aca="false">IF($B258=O$1,$C258,0)</f>
        <v>0</v>
      </c>
      <c r="P258" s="37" t="n">
        <f aca="false">IF($B258=P$1,$C258,0)</f>
        <v>0</v>
      </c>
      <c r="Q258" s="37" t="n">
        <f aca="false">IF($B258=Q$1,$C258,0)</f>
        <v>0</v>
      </c>
      <c r="R258" s="37" t="n">
        <f aca="false">IF($B258=R$1,$C258,0)</f>
        <v>0</v>
      </c>
      <c r="T258" s="37" t="n">
        <f aca="false">IF($B258=T$1,$C258,0)</f>
        <v>0</v>
      </c>
      <c r="V258" s="37"/>
      <c r="W258" s="37"/>
      <c r="X258" s="37"/>
      <c r="Y258" s="37"/>
      <c r="Z258" s="37"/>
      <c r="AA258" s="37"/>
      <c r="AB258" s="37"/>
      <c r="AC258" s="37"/>
      <c r="AD258" s="37"/>
      <c r="AE258" s="37"/>
      <c r="AF258" s="37"/>
      <c r="AG258" s="37"/>
    </row>
    <row r="259" customFormat="false" ht="12" hidden="false" customHeight="true" outlineLevel="0" collapsed="false">
      <c r="A259" s="47" t="s">
        <v>453</v>
      </c>
      <c r="B259" s="38" t="s">
        <v>16</v>
      </c>
      <c r="C259" s="34" t="n">
        <v>11</v>
      </c>
      <c r="D259" s="35" t="s">
        <v>454</v>
      </c>
      <c r="E259" s="35" t="s">
        <v>451</v>
      </c>
      <c r="F259" s="36" t="s">
        <v>446</v>
      </c>
      <c r="G259" s="25"/>
      <c r="H259" s="37" t="n">
        <f aca="false">IF($B259=H$1,$C259,0)</f>
        <v>0</v>
      </c>
      <c r="I259" s="37" t="n">
        <f aca="false">IF($B259=I$1,$C259,0)</f>
        <v>0</v>
      </c>
      <c r="J259" s="37" t="n">
        <f aca="false">IF($B259=J$1,$C259,0)</f>
        <v>0</v>
      </c>
      <c r="K259" s="37" t="n">
        <f aca="false">IF($B259=K$1,$C259,0)</f>
        <v>0</v>
      </c>
      <c r="L259" s="37" t="n">
        <f aca="false">IF($B259=L$1,$C259,0)</f>
        <v>0</v>
      </c>
      <c r="M259" s="37" t="n">
        <f aca="false">IF($B259=M$1,$C259,0)</f>
        <v>0</v>
      </c>
      <c r="N259" s="37" t="n">
        <f aca="false">IF($B259=N$1,$C259,0)</f>
        <v>0</v>
      </c>
      <c r="O259" s="37" t="n">
        <f aca="false">IF($B259=O$1,$C259,0)</f>
        <v>0</v>
      </c>
      <c r="P259" s="37" t="n">
        <f aca="false">IF($B259=P$1,$C259,0)</f>
        <v>0</v>
      </c>
      <c r="Q259" s="37" t="n">
        <f aca="false">IF($B259=Q$1,$C259,0)</f>
        <v>0</v>
      </c>
      <c r="R259" s="37" t="n">
        <f aca="false">IF($B259=R$1,$C259,0)</f>
        <v>11</v>
      </c>
      <c r="T259" s="37" t="n">
        <f aca="false">IF($B259=T$1,$C259,0)</f>
        <v>0</v>
      </c>
      <c r="V259" s="37"/>
      <c r="W259" s="37"/>
      <c r="X259" s="37"/>
      <c r="Y259" s="37"/>
      <c r="Z259" s="37"/>
      <c r="AA259" s="37"/>
      <c r="AB259" s="37"/>
      <c r="AC259" s="37"/>
      <c r="AD259" s="37"/>
      <c r="AE259" s="37"/>
      <c r="AF259" s="37"/>
      <c r="AG259" s="37"/>
    </row>
    <row r="260" customFormat="false" ht="12" hidden="false" customHeight="true" outlineLevel="0" collapsed="false">
      <c r="A260" s="47" t="s">
        <v>455</v>
      </c>
      <c r="B260" s="33" t="s">
        <v>6</v>
      </c>
      <c r="C260" s="44" t="n">
        <v>58</v>
      </c>
      <c r="D260" s="35" t="s">
        <v>315</v>
      </c>
      <c r="E260" s="35" t="s">
        <v>454</v>
      </c>
      <c r="F260" s="36" t="s">
        <v>446</v>
      </c>
      <c r="G260" s="25"/>
      <c r="H260" s="37" t="n">
        <f aca="false">IF($B260=H$1,$C260,0)</f>
        <v>58</v>
      </c>
      <c r="I260" s="37" t="n">
        <f aca="false">IF($B260=I$1,$C260,0)</f>
        <v>0</v>
      </c>
      <c r="J260" s="37" t="n">
        <f aca="false">IF($B260=J$1,$C260,0)</f>
        <v>0</v>
      </c>
      <c r="K260" s="37" t="n">
        <f aca="false">IF($B260=K$1,$C260,0)</f>
        <v>0</v>
      </c>
      <c r="L260" s="37" t="n">
        <f aca="false">IF($B260=L$1,$C260,0)</f>
        <v>0</v>
      </c>
      <c r="M260" s="37" t="n">
        <f aca="false">IF($B260=M$1,$C260,0)</f>
        <v>0</v>
      </c>
      <c r="N260" s="37" t="n">
        <f aca="false">IF($B260=N$1,$C260,0)</f>
        <v>0</v>
      </c>
      <c r="O260" s="37" t="n">
        <f aca="false">IF($B260=O$1,$C260,0)</f>
        <v>0</v>
      </c>
      <c r="P260" s="37" t="n">
        <f aca="false">IF($B260=P$1,$C260,0)</f>
        <v>0</v>
      </c>
      <c r="Q260" s="37" t="n">
        <f aca="false">IF($B260=Q$1,$C260,0)</f>
        <v>0</v>
      </c>
      <c r="R260" s="37" t="n">
        <f aca="false">IF($B260=R$1,$C260,0)</f>
        <v>0</v>
      </c>
      <c r="T260" s="37" t="n">
        <f aca="false">IF($B260=T$1,$C260,0)</f>
        <v>0</v>
      </c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</row>
    <row r="261" customFormat="false" ht="12" hidden="false" customHeight="true" outlineLevel="0" collapsed="false">
      <c r="A261" s="47" t="s">
        <v>456</v>
      </c>
      <c r="B261" s="38" t="s">
        <v>16</v>
      </c>
      <c r="C261" s="34" t="n">
        <v>11</v>
      </c>
      <c r="D261" s="35" t="s">
        <v>457</v>
      </c>
      <c r="E261" s="35" t="s">
        <v>454</v>
      </c>
      <c r="F261" s="36" t="s">
        <v>446</v>
      </c>
      <c r="G261" s="25"/>
      <c r="H261" s="37" t="n">
        <f aca="false">IF($B261=H$1,$C261,0)</f>
        <v>0</v>
      </c>
      <c r="I261" s="37" t="n">
        <f aca="false">IF($B261=I$1,$C261,0)</f>
        <v>0</v>
      </c>
      <c r="J261" s="37" t="n">
        <f aca="false">IF($B261=J$1,$C261,0)</f>
        <v>0</v>
      </c>
      <c r="K261" s="37" t="n">
        <f aca="false">IF($B261=K$1,$C261,0)</f>
        <v>0</v>
      </c>
      <c r="L261" s="37" t="n">
        <f aca="false">IF($B261=L$1,$C261,0)</f>
        <v>0</v>
      </c>
      <c r="M261" s="37" t="n">
        <f aca="false">IF($B261=M$1,$C261,0)</f>
        <v>0</v>
      </c>
      <c r="N261" s="37" t="n">
        <f aca="false">IF($B261=N$1,$C261,0)</f>
        <v>0</v>
      </c>
      <c r="O261" s="37" t="n">
        <f aca="false">IF($B261=O$1,$C261,0)</f>
        <v>0</v>
      </c>
      <c r="P261" s="37" t="n">
        <f aca="false">IF($B261=P$1,$C261,0)</f>
        <v>0</v>
      </c>
      <c r="Q261" s="37" t="n">
        <f aca="false">IF($B261=Q$1,$C261,0)</f>
        <v>0</v>
      </c>
      <c r="R261" s="37" t="n">
        <f aca="false">IF($B261=R$1,$C261,0)</f>
        <v>11</v>
      </c>
      <c r="T261" s="37" t="n">
        <f aca="false">IF($B261=T$1,$C261,0)</f>
        <v>0</v>
      </c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</row>
    <row r="262" customFormat="false" ht="12" hidden="false" customHeight="true" outlineLevel="0" collapsed="false">
      <c r="A262" s="47" t="s">
        <v>458</v>
      </c>
      <c r="B262" s="33" t="s">
        <v>6</v>
      </c>
      <c r="C262" s="44" t="n">
        <v>60</v>
      </c>
      <c r="D262" s="35" t="s">
        <v>315</v>
      </c>
      <c r="E262" s="35" t="s">
        <v>457</v>
      </c>
      <c r="F262" s="36" t="s">
        <v>446</v>
      </c>
      <c r="G262" s="25"/>
      <c r="H262" s="37" t="n">
        <f aca="false">IF($B262=H$1,$C262,0)</f>
        <v>60</v>
      </c>
      <c r="I262" s="37" t="n">
        <f aca="false">IF($B262=I$1,$C262,0)</f>
        <v>0</v>
      </c>
      <c r="J262" s="37" t="n">
        <f aca="false">IF($B262=J$1,$C262,0)</f>
        <v>0</v>
      </c>
      <c r="K262" s="37" t="n">
        <f aca="false">IF($B262=K$1,$C262,0)</f>
        <v>0</v>
      </c>
      <c r="L262" s="37" t="n">
        <f aca="false">IF($B262=L$1,$C262,0)</f>
        <v>0</v>
      </c>
      <c r="M262" s="37" t="n">
        <f aca="false">IF($B262=M$1,$C262,0)</f>
        <v>0</v>
      </c>
      <c r="N262" s="37" t="n">
        <f aca="false">IF($B262=N$1,$C262,0)</f>
        <v>0</v>
      </c>
      <c r="O262" s="37" t="n">
        <f aca="false">IF($B262=O$1,$C262,0)</f>
        <v>0</v>
      </c>
      <c r="P262" s="37" t="n">
        <f aca="false">IF($B262=P$1,$C262,0)</f>
        <v>0</v>
      </c>
      <c r="Q262" s="37" t="n">
        <f aca="false">IF($B262=Q$1,$C262,0)</f>
        <v>0</v>
      </c>
      <c r="R262" s="37" t="n">
        <f aca="false">IF($B262=R$1,$C262,0)</f>
        <v>0</v>
      </c>
      <c r="T262" s="37" t="n">
        <f aca="false">IF($B262=T$1,$C262,0)</f>
        <v>0</v>
      </c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</row>
    <row r="263" customFormat="false" ht="12" hidden="false" customHeight="true" outlineLevel="0" collapsed="false">
      <c r="A263" s="47" t="s">
        <v>459</v>
      </c>
      <c r="B263" s="38" t="s">
        <v>16</v>
      </c>
      <c r="C263" s="34" t="n">
        <v>12</v>
      </c>
      <c r="D263" s="35" t="s">
        <v>460</v>
      </c>
      <c r="E263" s="35" t="s">
        <v>457</v>
      </c>
      <c r="F263" s="36" t="s">
        <v>446</v>
      </c>
      <c r="G263" s="25"/>
      <c r="H263" s="37" t="n">
        <f aca="false">IF($B263=H$1,$C263,0)</f>
        <v>0</v>
      </c>
      <c r="I263" s="37" t="n">
        <f aca="false">IF($B263=I$1,$C263,0)</f>
        <v>0</v>
      </c>
      <c r="J263" s="37" t="n">
        <f aca="false">IF($B263=J$1,$C263,0)</f>
        <v>0</v>
      </c>
      <c r="K263" s="37" t="n">
        <f aca="false">IF($B263=K$1,$C263,0)</f>
        <v>0</v>
      </c>
      <c r="L263" s="37" t="n">
        <f aca="false">IF($B263=L$1,$C263,0)</f>
        <v>0</v>
      </c>
      <c r="M263" s="37" t="n">
        <f aca="false">IF($B263=M$1,$C263,0)</f>
        <v>0</v>
      </c>
      <c r="N263" s="37" t="n">
        <f aca="false">IF($B263=N$1,$C263,0)</f>
        <v>0</v>
      </c>
      <c r="O263" s="37" t="n">
        <f aca="false">IF($B263=O$1,$C263,0)</f>
        <v>0</v>
      </c>
      <c r="P263" s="37" t="n">
        <f aca="false">IF($B263=P$1,$C263,0)</f>
        <v>0</v>
      </c>
      <c r="Q263" s="37" t="n">
        <f aca="false">IF($B263=Q$1,$C263,0)</f>
        <v>0</v>
      </c>
      <c r="R263" s="37" t="n">
        <f aca="false">IF($B263=R$1,$C263,0)</f>
        <v>12</v>
      </c>
      <c r="T263" s="37" t="n">
        <f aca="false">IF($B263=T$1,$C263,0)</f>
        <v>0</v>
      </c>
      <c r="V263" s="37"/>
      <c r="W263" s="37"/>
      <c r="X263" s="37"/>
      <c r="Y263" s="37"/>
      <c r="Z263" s="37"/>
      <c r="AA263" s="37"/>
      <c r="AB263" s="37"/>
      <c r="AC263" s="37"/>
      <c r="AD263" s="37"/>
      <c r="AE263" s="37"/>
      <c r="AF263" s="37"/>
      <c r="AG263" s="37"/>
    </row>
    <row r="264" customFormat="false" ht="12" hidden="false" customHeight="true" outlineLevel="0" collapsed="false">
      <c r="A264" s="47"/>
      <c r="B264" s="38"/>
      <c r="C264" s="34"/>
      <c r="D264" s="35"/>
      <c r="E264" s="35"/>
      <c r="F264" s="36"/>
      <c r="G264" s="25"/>
      <c r="H264" s="37" t="n">
        <f aca="false">IF($B264=H$1,$C264,0)</f>
        <v>0</v>
      </c>
      <c r="I264" s="37" t="n">
        <f aca="false">IF($B264=I$1,$C264,0)</f>
        <v>0</v>
      </c>
      <c r="J264" s="37" t="n">
        <f aca="false">IF($B264=J$1,$C264,0)</f>
        <v>0</v>
      </c>
      <c r="K264" s="37" t="n">
        <f aca="false">IF($B264=K$1,$C264,0)</f>
        <v>0</v>
      </c>
      <c r="L264" s="37" t="n">
        <f aca="false">IF($B264=L$1,$C264,0)</f>
        <v>0</v>
      </c>
      <c r="M264" s="37" t="n">
        <f aca="false">IF($B264=M$1,$C264,0)</f>
        <v>0</v>
      </c>
      <c r="N264" s="37" t="n">
        <f aca="false">IF($B264=N$1,$C264,0)</f>
        <v>0</v>
      </c>
      <c r="O264" s="37" t="n">
        <f aca="false">IF($B264=O$1,$C264,0)</f>
        <v>0</v>
      </c>
      <c r="P264" s="37" t="n">
        <f aca="false">IF($B264=P$1,$C264,0)</f>
        <v>0</v>
      </c>
      <c r="Q264" s="37" t="n">
        <f aca="false">IF($B264=Q$1,$C264,0)</f>
        <v>0</v>
      </c>
      <c r="R264" s="37" t="n">
        <f aca="false">IF($B264=R$1,$C264,0)</f>
        <v>0</v>
      </c>
      <c r="T264" s="37" t="n">
        <f aca="false">IF($B264=T$1,$C264,0)</f>
        <v>0</v>
      </c>
      <c r="V264" s="37"/>
      <c r="W264" s="37"/>
      <c r="X264" s="37"/>
      <c r="Y264" s="37"/>
      <c r="Z264" s="37"/>
      <c r="AA264" s="37"/>
      <c r="AB264" s="37"/>
      <c r="AC264" s="37"/>
      <c r="AD264" s="37"/>
      <c r="AE264" s="37"/>
      <c r="AF264" s="37"/>
      <c r="AG264" s="37"/>
    </row>
    <row r="265" customFormat="false" ht="12" hidden="false" customHeight="true" outlineLevel="0" collapsed="false">
      <c r="A265" s="32" t="s">
        <v>461</v>
      </c>
      <c r="B265" s="38" t="s">
        <v>16</v>
      </c>
      <c r="C265" s="34" t="n">
        <v>27</v>
      </c>
      <c r="D265" s="35" t="s">
        <v>315</v>
      </c>
      <c r="E265" s="35" t="s">
        <v>460</v>
      </c>
      <c r="F265" s="36" t="s">
        <v>128</v>
      </c>
      <c r="G265" s="25"/>
      <c r="H265" s="37" t="n">
        <f aca="false">IF($B265=H$1,$C265,0)</f>
        <v>0</v>
      </c>
      <c r="I265" s="37" t="n">
        <f aca="false">IF($B265=I$1,$C265,0)</f>
        <v>0</v>
      </c>
      <c r="J265" s="37" t="n">
        <f aca="false">IF($B265=J$1,$C265,0)</f>
        <v>0</v>
      </c>
      <c r="K265" s="37" t="n">
        <f aca="false">IF($B265=K$1,$C265,0)</f>
        <v>0</v>
      </c>
      <c r="L265" s="37" t="n">
        <f aca="false">IF($B265=L$1,$C265,0)</f>
        <v>0</v>
      </c>
      <c r="M265" s="37" t="n">
        <f aca="false">IF($B265=M$1,$C265,0)</f>
        <v>0</v>
      </c>
      <c r="N265" s="37" t="n">
        <f aca="false">IF($B265=N$1,$C265,0)</f>
        <v>0</v>
      </c>
      <c r="O265" s="37" t="n">
        <f aca="false">IF($B265=O$1,$C265,0)</f>
        <v>0</v>
      </c>
      <c r="P265" s="37" t="n">
        <f aca="false">IF($B265=P$1,$C265,0)</f>
        <v>0</v>
      </c>
      <c r="Q265" s="37" t="n">
        <f aca="false">IF($B265=Q$1,$C265,0)</f>
        <v>0</v>
      </c>
      <c r="R265" s="37" t="n">
        <f aca="false">IF($B265=R$1,$C265,0)</f>
        <v>27</v>
      </c>
      <c r="T265" s="37" t="n">
        <f aca="false">IF($B265=T$1,$C265,0)</f>
        <v>0</v>
      </c>
      <c r="V265" s="37"/>
      <c r="W265" s="37"/>
      <c r="X265" s="37"/>
      <c r="Y265" s="37"/>
      <c r="Z265" s="37"/>
      <c r="AA265" s="37"/>
      <c r="AB265" s="37"/>
      <c r="AC265" s="37"/>
      <c r="AD265" s="37"/>
      <c r="AE265" s="37"/>
      <c r="AF265" s="37"/>
      <c r="AG265" s="37"/>
    </row>
    <row r="266" customFormat="false" ht="12" hidden="false" customHeight="true" outlineLevel="0" collapsed="false">
      <c r="A266" s="32" t="s">
        <v>462</v>
      </c>
      <c r="B266" s="33" t="s">
        <v>6</v>
      </c>
      <c r="C266" s="44" t="n">
        <v>46</v>
      </c>
      <c r="D266" s="35" t="s">
        <v>315</v>
      </c>
      <c r="E266" s="35" t="s">
        <v>463</v>
      </c>
      <c r="F266" s="36" t="s">
        <v>58</v>
      </c>
      <c r="G266" s="25"/>
      <c r="H266" s="37" t="n">
        <f aca="false">IF($B266=H$1,$C266,0)</f>
        <v>46</v>
      </c>
      <c r="I266" s="37" t="n">
        <f aca="false">IF($B266=I$1,$C266,0)</f>
        <v>0</v>
      </c>
      <c r="J266" s="37" t="n">
        <f aca="false">IF($B266=J$1,$C266,0)</f>
        <v>0</v>
      </c>
      <c r="K266" s="37" t="n">
        <f aca="false">IF($B266=K$1,$C266,0)</f>
        <v>0</v>
      </c>
      <c r="L266" s="37" t="n">
        <f aca="false">IF($B266=L$1,$C266,0)</f>
        <v>0</v>
      </c>
      <c r="M266" s="37" t="n">
        <f aca="false">IF($B266=M$1,$C266,0)</f>
        <v>0</v>
      </c>
      <c r="N266" s="37" t="n">
        <f aca="false">IF($B266=N$1,$C266,0)</f>
        <v>0</v>
      </c>
      <c r="O266" s="37" t="n">
        <f aca="false">IF($B266=O$1,$C266,0)</f>
        <v>0</v>
      </c>
      <c r="P266" s="37" t="n">
        <f aca="false">IF($B266=P$1,$C266,0)</f>
        <v>0</v>
      </c>
      <c r="Q266" s="37" t="n">
        <f aca="false">IF($B266=Q$1,$C266,0)</f>
        <v>0</v>
      </c>
      <c r="R266" s="37" t="n">
        <f aca="false">IF($B266=R$1,$C266,0)</f>
        <v>0</v>
      </c>
      <c r="T266" s="37" t="n">
        <f aca="false">IF($B266=T$1,$C266,0)</f>
        <v>0</v>
      </c>
      <c r="V266" s="37"/>
      <c r="W266" s="37"/>
      <c r="X266" s="37"/>
      <c r="Y266" s="37"/>
      <c r="Z266" s="37"/>
      <c r="AA266" s="37"/>
      <c r="AB266" s="37"/>
      <c r="AC266" s="37"/>
      <c r="AD266" s="37"/>
      <c r="AE266" s="37"/>
      <c r="AF266" s="37"/>
      <c r="AG266" s="37"/>
    </row>
    <row r="267" customFormat="false" ht="12" hidden="false" customHeight="true" outlineLevel="0" collapsed="false">
      <c r="A267" s="32" t="s">
        <v>464</v>
      </c>
      <c r="B267" s="33" t="s">
        <v>6</v>
      </c>
      <c r="C267" s="44" t="n">
        <v>58</v>
      </c>
      <c r="D267" s="35" t="s">
        <v>315</v>
      </c>
      <c r="E267" s="35" t="s">
        <v>465</v>
      </c>
      <c r="F267" s="36" t="s">
        <v>58</v>
      </c>
      <c r="G267" s="25"/>
      <c r="H267" s="37" t="n">
        <f aca="false">IF($B267=H$1,$C267,0)</f>
        <v>58</v>
      </c>
      <c r="I267" s="37" t="n">
        <f aca="false">IF($B267=I$1,$C267,0)</f>
        <v>0</v>
      </c>
      <c r="J267" s="37" t="n">
        <f aca="false">IF($B267=J$1,$C267,0)</f>
        <v>0</v>
      </c>
      <c r="K267" s="37" t="n">
        <f aca="false">IF($B267=K$1,$C267,0)</f>
        <v>0</v>
      </c>
      <c r="L267" s="37" t="n">
        <f aca="false">IF($B267=L$1,$C267,0)</f>
        <v>0</v>
      </c>
      <c r="M267" s="37" t="n">
        <f aca="false">IF($B267=M$1,$C267,0)</f>
        <v>0</v>
      </c>
      <c r="N267" s="37" t="n">
        <f aca="false">IF($B267=N$1,$C267,0)</f>
        <v>0</v>
      </c>
      <c r="O267" s="37" t="n">
        <f aca="false">IF($B267=O$1,$C267,0)</f>
        <v>0</v>
      </c>
      <c r="P267" s="37" t="n">
        <f aca="false">IF($B267=P$1,$C267,0)</f>
        <v>0</v>
      </c>
      <c r="Q267" s="37" t="n">
        <f aca="false">IF($B267=Q$1,$C267,0)</f>
        <v>0</v>
      </c>
      <c r="R267" s="37" t="n">
        <f aca="false">IF($B267=R$1,$C267,0)</f>
        <v>0</v>
      </c>
      <c r="T267" s="37" t="n">
        <f aca="false">IF($B267=T$1,$C267,0)</f>
        <v>0</v>
      </c>
      <c r="V267" s="37"/>
      <c r="W267" s="37"/>
      <c r="X267" s="37"/>
      <c r="Y267" s="37"/>
      <c r="Z267" s="37"/>
      <c r="AA267" s="37"/>
      <c r="AB267" s="37"/>
      <c r="AC267" s="37"/>
      <c r="AD267" s="37"/>
      <c r="AE267" s="37"/>
      <c r="AF267" s="37"/>
      <c r="AG267" s="37"/>
    </row>
    <row r="268" customFormat="false" ht="12" hidden="false" customHeight="true" outlineLevel="0" collapsed="false">
      <c r="A268" s="32" t="s">
        <v>466</v>
      </c>
      <c r="B268" s="33" t="s">
        <v>6</v>
      </c>
      <c r="C268" s="34" t="n">
        <v>11</v>
      </c>
      <c r="D268" s="35" t="s">
        <v>315</v>
      </c>
      <c r="E268" s="35" t="s">
        <v>467</v>
      </c>
      <c r="F268" s="36" t="s">
        <v>191</v>
      </c>
      <c r="G268" s="25"/>
      <c r="H268" s="37" t="n">
        <f aca="false">IF($B268=H$1,$C268,0)</f>
        <v>11</v>
      </c>
      <c r="I268" s="37" t="n">
        <f aca="false">IF($B268=I$1,$C268,0)</f>
        <v>0</v>
      </c>
      <c r="J268" s="37" t="n">
        <f aca="false">IF($B268=J$1,$C268,0)</f>
        <v>0</v>
      </c>
      <c r="K268" s="37" t="n">
        <f aca="false">IF($B268=K$1,$C268,0)</f>
        <v>0</v>
      </c>
      <c r="L268" s="37" t="n">
        <f aca="false">IF($B268=L$1,$C268,0)</f>
        <v>0</v>
      </c>
      <c r="M268" s="37" t="n">
        <f aca="false">IF($B268=M$1,$C268,0)</f>
        <v>0</v>
      </c>
      <c r="N268" s="37" t="n">
        <f aca="false">IF($B268=N$1,$C268,0)</f>
        <v>0</v>
      </c>
      <c r="O268" s="37" t="n">
        <f aca="false">IF($B268=O$1,$C268,0)</f>
        <v>0</v>
      </c>
      <c r="P268" s="37" t="n">
        <f aca="false">IF($B268=P$1,$C268,0)</f>
        <v>0</v>
      </c>
      <c r="Q268" s="37" t="n">
        <f aca="false">IF($B268=Q$1,$C268,0)</f>
        <v>0</v>
      </c>
      <c r="R268" s="37" t="n">
        <f aca="false">IF($B268=R$1,$C268,0)</f>
        <v>0</v>
      </c>
      <c r="T268" s="37" t="n">
        <f aca="false">IF($B268=T$1,$C268,0)</f>
        <v>0</v>
      </c>
      <c r="V268" s="37"/>
      <c r="W268" s="37"/>
      <c r="X268" s="37"/>
      <c r="Y268" s="37"/>
      <c r="Z268" s="37"/>
      <c r="AA268" s="37"/>
      <c r="AB268" s="37"/>
      <c r="AC268" s="37"/>
      <c r="AD268" s="37"/>
      <c r="AE268" s="37"/>
      <c r="AF268" s="37"/>
      <c r="AG268" s="37"/>
    </row>
    <row r="269" customFormat="false" ht="12" hidden="false" customHeight="true" outlineLevel="0" collapsed="false">
      <c r="A269" s="32"/>
      <c r="B269" s="33"/>
      <c r="C269" s="34"/>
      <c r="D269" s="35"/>
      <c r="E269" s="35"/>
      <c r="F269" s="36"/>
      <c r="G269" s="25"/>
      <c r="H269" s="37" t="n">
        <f aca="false">IF($B269=H$1,$C269,0)</f>
        <v>0</v>
      </c>
      <c r="I269" s="37" t="n">
        <f aca="false">IF($B269=I$1,$C269,0)</f>
        <v>0</v>
      </c>
      <c r="J269" s="37" t="n">
        <f aca="false">IF($B269=J$1,$C269,0)</f>
        <v>0</v>
      </c>
      <c r="K269" s="37" t="n">
        <f aca="false">IF($B269=K$1,$C269,0)</f>
        <v>0</v>
      </c>
      <c r="L269" s="37" t="n">
        <f aca="false">IF($B269=L$1,$C269,0)</f>
        <v>0</v>
      </c>
      <c r="M269" s="37" t="n">
        <f aca="false">IF($B269=M$1,$C269,0)</f>
        <v>0</v>
      </c>
      <c r="N269" s="37" t="n">
        <f aca="false">IF($B269=N$1,$C269,0)</f>
        <v>0</v>
      </c>
      <c r="O269" s="37" t="n">
        <f aca="false">IF($B269=O$1,$C269,0)</f>
        <v>0</v>
      </c>
      <c r="P269" s="37" t="n">
        <f aca="false">IF($B269=P$1,$C269,0)</f>
        <v>0</v>
      </c>
      <c r="Q269" s="37" t="n">
        <f aca="false">IF($B269=Q$1,$C269,0)</f>
        <v>0</v>
      </c>
      <c r="R269" s="37" t="n">
        <f aca="false">IF($B269=R$1,$C269,0)</f>
        <v>0</v>
      </c>
      <c r="T269" s="37" t="n">
        <f aca="false">IF($B269=T$1,$C269,0)</f>
        <v>0</v>
      </c>
      <c r="V269" s="37"/>
      <c r="W269" s="37"/>
      <c r="X269" s="37"/>
      <c r="Y269" s="37"/>
      <c r="Z269" s="37"/>
      <c r="AA269" s="37"/>
      <c r="AB269" s="37"/>
      <c r="AC269" s="37"/>
      <c r="AD269" s="37"/>
      <c r="AE269" s="37"/>
      <c r="AF269" s="37"/>
      <c r="AG269" s="37"/>
    </row>
    <row r="270" customFormat="false" ht="12" hidden="false" customHeight="true" outlineLevel="0" collapsed="false">
      <c r="A270" s="32" t="s">
        <v>468</v>
      </c>
      <c r="B270" s="33" t="s">
        <v>6</v>
      </c>
      <c r="C270" s="34" t="n">
        <v>10</v>
      </c>
      <c r="D270" s="35" t="s">
        <v>469</v>
      </c>
      <c r="E270" s="35" t="s">
        <v>315</v>
      </c>
      <c r="F270" s="36" t="s">
        <v>470</v>
      </c>
      <c r="G270" s="25"/>
      <c r="H270" s="37" t="n">
        <f aca="false">IF($B270=H$1,$C270,0)</f>
        <v>10</v>
      </c>
      <c r="I270" s="37" t="n">
        <f aca="false">IF($B270=I$1,$C270,0)</f>
        <v>0</v>
      </c>
      <c r="J270" s="37" t="n">
        <f aca="false">IF($B270=J$1,$C270,0)</f>
        <v>0</v>
      </c>
      <c r="K270" s="37" t="n">
        <f aca="false">IF($B270=K$1,$C270,0)</f>
        <v>0</v>
      </c>
      <c r="L270" s="37" t="n">
        <f aca="false">IF($B270=L$1,$C270,0)</f>
        <v>0</v>
      </c>
      <c r="M270" s="37" t="n">
        <f aca="false">IF($B270=M$1,$C270,0)</f>
        <v>0</v>
      </c>
      <c r="N270" s="37" t="n">
        <f aca="false">IF($B270=N$1,$C270,0)</f>
        <v>0</v>
      </c>
      <c r="O270" s="37" t="n">
        <f aca="false">IF($B270=O$1,$C270,0)</f>
        <v>0</v>
      </c>
      <c r="P270" s="37" t="n">
        <f aca="false">IF($B270=P$1,$C270,0)</f>
        <v>0</v>
      </c>
      <c r="Q270" s="37" t="n">
        <f aca="false">IF($B270=Q$1,$C270,0)</f>
        <v>0</v>
      </c>
      <c r="R270" s="37" t="n">
        <f aca="false">IF($B270=R$1,$C270,0)</f>
        <v>0</v>
      </c>
      <c r="T270" s="37" t="n">
        <f aca="false">IF($B270=T$1,$C270,0)</f>
        <v>0</v>
      </c>
      <c r="V270" s="37"/>
      <c r="W270" s="37"/>
      <c r="X270" s="37"/>
      <c r="Y270" s="37"/>
      <c r="Z270" s="37"/>
      <c r="AA270" s="37"/>
      <c r="AB270" s="37"/>
      <c r="AC270" s="37"/>
      <c r="AD270" s="37"/>
      <c r="AE270" s="37"/>
      <c r="AF270" s="37"/>
      <c r="AG270" s="37"/>
    </row>
    <row r="271" customFormat="false" ht="12" hidden="false" customHeight="true" outlineLevel="0" collapsed="false">
      <c r="A271" s="32"/>
      <c r="B271" s="33"/>
      <c r="C271" s="34"/>
      <c r="D271" s="35"/>
      <c r="E271" s="35"/>
      <c r="F271" s="36"/>
      <c r="G271" s="25"/>
      <c r="H271" s="37" t="n">
        <f aca="false">IF($B271=H$1,$C271,0)</f>
        <v>0</v>
      </c>
      <c r="I271" s="37" t="n">
        <f aca="false">IF($B271=I$1,$C271,0)</f>
        <v>0</v>
      </c>
      <c r="J271" s="37" t="n">
        <f aca="false">IF($B271=J$1,$C271,0)</f>
        <v>0</v>
      </c>
      <c r="K271" s="37" t="n">
        <f aca="false">IF($B271=K$1,$C271,0)</f>
        <v>0</v>
      </c>
      <c r="L271" s="37" t="n">
        <f aca="false">IF($B271=L$1,$C271,0)</f>
        <v>0</v>
      </c>
      <c r="M271" s="37" t="n">
        <f aca="false">IF($B271=M$1,$C271,0)</f>
        <v>0</v>
      </c>
      <c r="N271" s="37" t="n">
        <f aca="false">IF($B271=N$1,$C271,0)</f>
        <v>0</v>
      </c>
      <c r="O271" s="37" t="n">
        <f aca="false">IF($B271=O$1,$C271,0)</f>
        <v>0</v>
      </c>
      <c r="P271" s="37" t="n">
        <f aca="false">IF($B271=P$1,$C271,0)</f>
        <v>0</v>
      </c>
      <c r="Q271" s="37" t="n">
        <f aca="false">IF($B271=Q$1,$C271,0)</f>
        <v>0</v>
      </c>
      <c r="R271" s="37" t="n">
        <f aca="false">IF($B271=R$1,$C271,0)</f>
        <v>0</v>
      </c>
      <c r="T271" s="37" t="n">
        <f aca="false">IF($B271=T$1,$C271,0)</f>
        <v>0</v>
      </c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</row>
    <row r="272" customFormat="false" ht="12" hidden="false" customHeight="true" outlineLevel="0" collapsed="false">
      <c r="A272" s="32" t="s">
        <v>471</v>
      </c>
      <c r="B272" s="33" t="s">
        <v>6</v>
      </c>
      <c r="C272" s="44" t="n">
        <v>23</v>
      </c>
      <c r="D272" s="35" t="s">
        <v>315</v>
      </c>
      <c r="E272" s="35" t="s">
        <v>472</v>
      </c>
      <c r="F272" s="36" t="s">
        <v>473</v>
      </c>
      <c r="G272" s="25"/>
      <c r="H272" s="37" t="n">
        <f aca="false">IF($B272=H$1,$C272,0)</f>
        <v>23</v>
      </c>
      <c r="I272" s="37" t="n">
        <f aca="false">IF($B272=I$1,$C272,0)</f>
        <v>0</v>
      </c>
      <c r="J272" s="37" t="n">
        <f aca="false">IF($B272=J$1,$C272,0)</f>
        <v>0</v>
      </c>
      <c r="K272" s="37" t="n">
        <f aca="false">IF($B272=K$1,$C272,0)</f>
        <v>0</v>
      </c>
      <c r="L272" s="37" t="n">
        <f aca="false">IF($B272=L$1,$C272,0)</f>
        <v>0</v>
      </c>
      <c r="M272" s="37" t="n">
        <f aca="false">IF($B272=M$1,$C272,0)</f>
        <v>0</v>
      </c>
      <c r="N272" s="37" t="n">
        <f aca="false">IF($B272=N$1,$C272,0)</f>
        <v>0</v>
      </c>
      <c r="O272" s="37" t="n">
        <f aca="false">IF($B272=O$1,$C272,0)</f>
        <v>0</v>
      </c>
      <c r="P272" s="37" t="n">
        <f aca="false">IF($B272=P$1,$C272,0)</f>
        <v>0</v>
      </c>
      <c r="Q272" s="37" t="n">
        <f aca="false">IF($B272=Q$1,$C272,0)</f>
        <v>0</v>
      </c>
      <c r="R272" s="37" t="n">
        <f aca="false">IF($B272=R$1,$C272,0)</f>
        <v>0</v>
      </c>
      <c r="T272" s="37" t="n">
        <f aca="false">IF($B272=T$1,$C272,0)</f>
        <v>0</v>
      </c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</row>
    <row r="273" customFormat="false" ht="12" hidden="false" customHeight="true" outlineLevel="0" collapsed="false">
      <c r="A273" s="32" t="s">
        <v>474</v>
      </c>
      <c r="B273" s="33" t="s">
        <v>6</v>
      </c>
      <c r="C273" s="44" t="n">
        <v>23</v>
      </c>
      <c r="D273" s="35" t="s">
        <v>315</v>
      </c>
      <c r="E273" s="35" t="s">
        <v>472</v>
      </c>
      <c r="F273" s="36" t="s">
        <v>473</v>
      </c>
      <c r="G273" s="25"/>
      <c r="H273" s="37" t="n">
        <f aca="false">IF($B273=H$1,$C273,0)</f>
        <v>23</v>
      </c>
      <c r="I273" s="37" t="n">
        <f aca="false">IF($B273=I$1,$C273,0)</f>
        <v>0</v>
      </c>
      <c r="J273" s="37" t="n">
        <f aca="false">IF($B273=J$1,$C273,0)</f>
        <v>0</v>
      </c>
      <c r="K273" s="37" t="n">
        <f aca="false">IF($B273=K$1,$C273,0)</f>
        <v>0</v>
      </c>
      <c r="L273" s="37" t="n">
        <f aca="false">IF($B273=L$1,$C273,0)</f>
        <v>0</v>
      </c>
      <c r="M273" s="37" t="n">
        <f aca="false">IF($B273=M$1,$C273,0)</f>
        <v>0</v>
      </c>
      <c r="N273" s="37" t="n">
        <f aca="false">IF($B273=N$1,$C273,0)</f>
        <v>0</v>
      </c>
      <c r="O273" s="37" t="n">
        <f aca="false">IF($B273=O$1,$C273,0)</f>
        <v>0</v>
      </c>
      <c r="P273" s="37" t="n">
        <f aca="false">IF($B273=P$1,$C273,0)</f>
        <v>0</v>
      </c>
      <c r="Q273" s="37" t="n">
        <f aca="false">IF($B273=Q$1,$C273,0)</f>
        <v>0</v>
      </c>
      <c r="R273" s="37" t="n">
        <f aca="false">IF($B273=R$1,$C273,0)</f>
        <v>0</v>
      </c>
      <c r="T273" s="37" t="n">
        <f aca="false">IF($B273=T$1,$C273,0)</f>
        <v>0</v>
      </c>
      <c r="V273" s="37"/>
      <c r="W273" s="37"/>
      <c r="X273" s="37"/>
      <c r="Y273" s="37"/>
      <c r="Z273" s="37"/>
      <c r="AA273" s="37"/>
      <c r="AB273" s="37"/>
      <c r="AC273" s="37"/>
      <c r="AD273" s="37"/>
      <c r="AE273" s="37"/>
      <c r="AF273" s="37"/>
      <c r="AG273" s="37"/>
    </row>
    <row r="274" customFormat="false" ht="12" hidden="false" customHeight="true" outlineLevel="0" collapsed="false">
      <c r="A274" s="32" t="s">
        <v>475</v>
      </c>
      <c r="B274" s="33" t="s">
        <v>6</v>
      </c>
      <c r="C274" s="44" t="n">
        <v>27</v>
      </c>
      <c r="D274" s="35" t="s">
        <v>315</v>
      </c>
      <c r="E274" s="35" t="s">
        <v>476</v>
      </c>
      <c r="F274" s="36" t="s">
        <v>473</v>
      </c>
      <c r="G274" s="25"/>
      <c r="H274" s="37" t="n">
        <f aca="false">IF($B274=H$1,$C274,0)</f>
        <v>27</v>
      </c>
      <c r="I274" s="37" t="n">
        <f aca="false">IF($B274=I$1,$C274,0)</f>
        <v>0</v>
      </c>
      <c r="J274" s="37" t="n">
        <f aca="false">IF($B274=J$1,$C274,0)</f>
        <v>0</v>
      </c>
      <c r="K274" s="37" t="n">
        <f aca="false">IF($B274=K$1,$C274,0)</f>
        <v>0</v>
      </c>
      <c r="L274" s="37" t="n">
        <f aca="false">IF($B274=L$1,$C274,0)</f>
        <v>0</v>
      </c>
      <c r="M274" s="37" t="n">
        <f aca="false">IF($B274=M$1,$C274,0)</f>
        <v>0</v>
      </c>
      <c r="N274" s="37" t="n">
        <f aca="false">IF($B274=N$1,$C274,0)</f>
        <v>0</v>
      </c>
      <c r="O274" s="37" t="n">
        <f aca="false">IF($B274=O$1,$C274,0)</f>
        <v>0</v>
      </c>
      <c r="P274" s="37" t="n">
        <f aca="false">IF($B274=P$1,$C274,0)</f>
        <v>0</v>
      </c>
      <c r="Q274" s="37" t="n">
        <f aca="false">IF($B274=Q$1,$C274,0)</f>
        <v>0</v>
      </c>
      <c r="R274" s="37" t="n">
        <f aca="false">IF($B274=R$1,$C274,0)</f>
        <v>0</v>
      </c>
      <c r="T274" s="37" t="n">
        <f aca="false">IF($B274=T$1,$C274,0)</f>
        <v>0</v>
      </c>
      <c r="V274" s="37"/>
      <c r="W274" s="37"/>
      <c r="X274" s="37"/>
      <c r="Y274" s="37"/>
      <c r="Z274" s="37"/>
      <c r="AA274" s="37"/>
      <c r="AB274" s="37"/>
      <c r="AC274" s="37"/>
      <c r="AD274" s="37"/>
      <c r="AE274" s="37"/>
      <c r="AF274" s="37"/>
      <c r="AG274" s="37"/>
    </row>
    <row r="275" customFormat="false" ht="12" hidden="false" customHeight="true" outlineLevel="0" collapsed="false">
      <c r="A275" s="32" t="s">
        <v>477</v>
      </c>
      <c r="B275" s="33" t="s">
        <v>6</v>
      </c>
      <c r="C275" s="44" t="n">
        <v>27</v>
      </c>
      <c r="D275" s="35" t="s">
        <v>315</v>
      </c>
      <c r="E275" s="35" t="s">
        <v>476</v>
      </c>
      <c r="F275" s="36" t="s">
        <v>473</v>
      </c>
      <c r="G275" s="25"/>
      <c r="H275" s="37" t="n">
        <f aca="false">IF($B275=H$1,$C275,0)</f>
        <v>27</v>
      </c>
      <c r="I275" s="37" t="n">
        <f aca="false">IF($B275=I$1,$C275,0)</f>
        <v>0</v>
      </c>
      <c r="J275" s="37" t="n">
        <f aca="false">IF($B275=J$1,$C275,0)</f>
        <v>0</v>
      </c>
      <c r="K275" s="37" t="n">
        <f aca="false">IF($B275=K$1,$C275,0)</f>
        <v>0</v>
      </c>
      <c r="L275" s="37" t="n">
        <f aca="false">IF($B275=L$1,$C275,0)</f>
        <v>0</v>
      </c>
      <c r="M275" s="37" t="n">
        <f aca="false">IF($B275=M$1,$C275,0)</f>
        <v>0</v>
      </c>
      <c r="N275" s="37" t="n">
        <f aca="false">IF($B275=N$1,$C275,0)</f>
        <v>0</v>
      </c>
      <c r="O275" s="37" t="n">
        <f aca="false">IF($B275=O$1,$C275,0)</f>
        <v>0</v>
      </c>
      <c r="P275" s="37" t="n">
        <f aca="false">IF($B275=P$1,$C275,0)</f>
        <v>0</v>
      </c>
      <c r="Q275" s="37" t="n">
        <f aca="false">IF($B275=Q$1,$C275,0)</f>
        <v>0</v>
      </c>
      <c r="R275" s="37" t="n">
        <f aca="false">IF($B275=R$1,$C275,0)</f>
        <v>0</v>
      </c>
      <c r="T275" s="37" t="n">
        <f aca="false">IF($B275=T$1,$C275,0)</f>
        <v>0</v>
      </c>
      <c r="V275" s="37"/>
      <c r="W275" s="37"/>
      <c r="X275" s="37"/>
      <c r="Y275" s="37"/>
      <c r="Z275" s="37"/>
      <c r="AA275" s="37"/>
      <c r="AB275" s="37"/>
      <c r="AC275" s="37"/>
      <c r="AD275" s="37"/>
      <c r="AE275" s="37"/>
      <c r="AF275" s="37"/>
      <c r="AG275" s="37"/>
    </row>
    <row r="276" customFormat="false" ht="12" hidden="false" customHeight="true" outlineLevel="0" collapsed="false">
      <c r="A276" s="32" t="s">
        <v>478</v>
      </c>
      <c r="B276" s="33" t="s">
        <v>6</v>
      </c>
      <c r="C276" s="44" t="n">
        <v>23</v>
      </c>
      <c r="D276" s="35" t="s">
        <v>315</v>
      </c>
      <c r="E276" s="35" t="s">
        <v>479</v>
      </c>
      <c r="F276" s="36" t="s">
        <v>480</v>
      </c>
      <c r="G276" s="25"/>
      <c r="H276" s="37" t="n">
        <f aca="false">IF($B276=H$1,$C276,0)</f>
        <v>23</v>
      </c>
      <c r="I276" s="37" t="n">
        <f aca="false">IF($B276=I$1,$C276,0)</f>
        <v>0</v>
      </c>
      <c r="J276" s="37" t="n">
        <f aca="false">IF($B276=J$1,$C276,0)</f>
        <v>0</v>
      </c>
      <c r="K276" s="37" t="n">
        <f aca="false">IF($B276=K$1,$C276,0)</f>
        <v>0</v>
      </c>
      <c r="L276" s="37" t="n">
        <f aca="false">IF($B276=L$1,$C276,0)</f>
        <v>0</v>
      </c>
      <c r="M276" s="37" t="n">
        <f aca="false">IF($B276=M$1,$C276,0)</f>
        <v>0</v>
      </c>
      <c r="N276" s="37" t="n">
        <f aca="false">IF($B276=N$1,$C276,0)</f>
        <v>0</v>
      </c>
      <c r="O276" s="37" t="n">
        <f aca="false">IF($B276=O$1,$C276,0)</f>
        <v>0</v>
      </c>
      <c r="P276" s="37" t="n">
        <f aca="false">IF($B276=P$1,$C276,0)</f>
        <v>0</v>
      </c>
      <c r="Q276" s="37" t="n">
        <f aca="false">IF($B276=Q$1,$C276,0)</f>
        <v>0</v>
      </c>
      <c r="R276" s="37" t="n">
        <f aca="false">IF($B276=R$1,$C276,0)</f>
        <v>0</v>
      </c>
      <c r="T276" s="37" t="n">
        <f aca="false">IF($B276=T$1,$C276,0)</f>
        <v>0</v>
      </c>
      <c r="V276" s="37"/>
      <c r="W276" s="37"/>
      <c r="X276" s="37"/>
      <c r="Y276" s="37"/>
      <c r="Z276" s="37"/>
      <c r="AA276" s="37"/>
      <c r="AB276" s="37"/>
      <c r="AC276" s="37"/>
      <c r="AD276" s="37"/>
      <c r="AE276" s="37"/>
      <c r="AF276" s="37"/>
      <c r="AG276" s="37"/>
    </row>
    <row r="277" customFormat="false" ht="12" hidden="false" customHeight="true" outlineLevel="0" collapsed="false">
      <c r="A277" s="32" t="s">
        <v>481</v>
      </c>
      <c r="B277" s="33" t="s">
        <v>6</v>
      </c>
      <c r="C277" s="44" t="n">
        <v>26</v>
      </c>
      <c r="D277" s="35" t="s">
        <v>315</v>
      </c>
      <c r="E277" s="35" t="s">
        <v>482</v>
      </c>
      <c r="F277" s="36" t="s">
        <v>480</v>
      </c>
      <c r="G277" s="25"/>
      <c r="H277" s="37" t="n">
        <f aca="false">IF($B277=H$1,$C277,0)</f>
        <v>26</v>
      </c>
      <c r="I277" s="37" t="n">
        <f aca="false">IF($B277=I$1,$C277,0)</f>
        <v>0</v>
      </c>
      <c r="J277" s="37" t="n">
        <f aca="false">IF($B277=J$1,$C277,0)</f>
        <v>0</v>
      </c>
      <c r="K277" s="37" t="n">
        <f aca="false">IF($B277=K$1,$C277,0)</f>
        <v>0</v>
      </c>
      <c r="L277" s="37" t="n">
        <f aca="false">IF($B277=L$1,$C277,0)</f>
        <v>0</v>
      </c>
      <c r="M277" s="37" t="n">
        <f aca="false">IF($B277=M$1,$C277,0)</f>
        <v>0</v>
      </c>
      <c r="N277" s="37" t="n">
        <f aca="false">IF($B277=N$1,$C277,0)</f>
        <v>0</v>
      </c>
      <c r="O277" s="37" t="n">
        <f aca="false">IF($B277=O$1,$C277,0)</f>
        <v>0</v>
      </c>
      <c r="P277" s="37" t="n">
        <f aca="false">IF($B277=P$1,$C277,0)</f>
        <v>0</v>
      </c>
      <c r="Q277" s="37" t="n">
        <f aca="false">IF($B277=Q$1,$C277,0)</f>
        <v>0</v>
      </c>
      <c r="R277" s="37" t="n">
        <f aca="false">IF($B277=R$1,$C277,0)</f>
        <v>0</v>
      </c>
      <c r="T277" s="37" t="n">
        <f aca="false">IF($B277=T$1,$C277,0)</f>
        <v>0</v>
      </c>
      <c r="V277" s="37"/>
      <c r="W277" s="37"/>
      <c r="X277" s="37"/>
      <c r="Y277" s="37"/>
      <c r="Z277" s="37"/>
      <c r="AA277" s="37"/>
      <c r="AB277" s="37"/>
      <c r="AC277" s="37"/>
      <c r="AD277" s="37"/>
      <c r="AE277" s="37"/>
      <c r="AF277" s="37"/>
      <c r="AG277" s="37"/>
    </row>
    <row r="278" customFormat="false" ht="12" hidden="false" customHeight="true" outlineLevel="0" collapsed="false">
      <c r="A278" s="32" t="s">
        <v>483</v>
      </c>
      <c r="B278" s="33" t="s">
        <v>6</v>
      </c>
      <c r="C278" s="44" t="n">
        <v>26</v>
      </c>
      <c r="D278" s="35" t="s">
        <v>315</v>
      </c>
      <c r="E278" s="35" t="s">
        <v>484</v>
      </c>
      <c r="F278" s="36" t="s">
        <v>485</v>
      </c>
      <c r="G278" s="25"/>
      <c r="H278" s="37" t="n">
        <f aca="false">IF($B278=H$1,$C278,0)</f>
        <v>26</v>
      </c>
      <c r="I278" s="37" t="n">
        <f aca="false">IF($B278=I$1,$C278,0)</f>
        <v>0</v>
      </c>
      <c r="J278" s="37" t="n">
        <f aca="false">IF($B278=J$1,$C278,0)</f>
        <v>0</v>
      </c>
      <c r="K278" s="37" t="n">
        <f aca="false">IF($B278=K$1,$C278,0)</f>
        <v>0</v>
      </c>
      <c r="L278" s="37" t="n">
        <f aca="false">IF($B278=L$1,$C278,0)</f>
        <v>0</v>
      </c>
      <c r="M278" s="37" t="n">
        <f aca="false">IF($B278=M$1,$C278,0)</f>
        <v>0</v>
      </c>
      <c r="N278" s="37" t="n">
        <f aca="false">IF($B278=N$1,$C278,0)</f>
        <v>0</v>
      </c>
      <c r="O278" s="37" t="n">
        <f aca="false">IF($B278=O$1,$C278,0)</f>
        <v>0</v>
      </c>
      <c r="P278" s="37" t="n">
        <f aca="false">IF($B278=P$1,$C278,0)</f>
        <v>0</v>
      </c>
      <c r="Q278" s="37" t="n">
        <f aca="false">IF($B278=Q$1,$C278,0)</f>
        <v>0</v>
      </c>
      <c r="R278" s="37" t="n">
        <f aca="false">IF($B278=R$1,$C278,0)</f>
        <v>0</v>
      </c>
      <c r="T278" s="37" t="n">
        <f aca="false">IF($B278=T$1,$C278,0)</f>
        <v>0</v>
      </c>
      <c r="V278" s="37"/>
      <c r="W278" s="37"/>
      <c r="X278" s="37"/>
      <c r="Y278" s="37"/>
      <c r="Z278" s="37"/>
      <c r="AA278" s="37"/>
      <c r="AB278" s="37"/>
      <c r="AC278" s="37"/>
      <c r="AD278" s="37"/>
      <c r="AE278" s="37"/>
      <c r="AF278" s="37"/>
      <c r="AG278" s="37"/>
    </row>
    <row r="279" customFormat="false" ht="12" hidden="false" customHeight="true" outlineLevel="0" collapsed="false">
      <c r="A279" s="32" t="s">
        <v>486</v>
      </c>
      <c r="B279" s="33" t="s">
        <v>8</v>
      </c>
      <c r="C279" s="44" t="n">
        <v>26</v>
      </c>
      <c r="D279" s="35" t="s">
        <v>315</v>
      </c>
      <c r="E279" s="35" t="s">
        <v>487</v>
      </c>
      <c r="F279" s="36" t="s">
        <v>488</v>
      </c>
      <c r="G279" s="25"/>
      <c r="H279" s="37" t="n">
        <f aca="false">IF($B279=H$1,$C279,0)</f>
        <v>0</v>
      </c>
      <c r="I279" s="37" t="n">
        <f aca="false">IF($B279=I$1,$C279,0)</f>
        <v>0</v>
      </c>
      <c r="J279" s="37" t="n">
        <f aca="false">IF($B279=J$1,$C279,0)</f>
        <v>26</v>
      </c>
      <c r="K279" s="37" t="n">
        <f aca="false">IF($B279=K$1,$C279,0)</f>
        <v>0</v>
      </c>
      <c r="L279" s="37" t="n">
        <f aca="false">IF($B279=L$1,$C279,0)</f>
        <v>0</v>
      </c>
      <c r="M279" s="37" t="n">
        <f aca="false">IF($B279=M$1,$C279,0)</f>
        <v>0</v>
      </c>
      <c r="N279" s="37" t="n">
        <f aca="false">IF($B279=N$1,$C279,0)</f>
        <v>0</v>
      </c>
      <c r="O279" s="37" t="n">
        <f aca="false">IF($B279=O$1,$C279,0)</f>
        <v>0</v>
      </c>
      <c r="P279" s="37" t="n">
        <f aca="false">IF($B279=P$1,$C279,0)</f>
        <v>0</v>
      </c>
      <c r="Q279" s="37" t="n">
        <f aca="false">IF($B279=Q$1,$C279,0)</f>
        <v>0</v>
      </c>
      <c r="R279" s="37" t="n">
        <f aca="false">IF($B279=R$1,$C279,0)</f>
        <v>0</v>
      </c>
      <c r="T279" s="37" t="n">
        <f aca="false">IF($B279=T$1,$C279,0)</f>
        <v>0</v>
      </c>
      <c r="V279" s="37"/>
      <c r="W279" s="37"/>
      <c r="X279" s="37"/>
      <c r="Y279" s="37"/>
      <c r="Z279" s="37"/>
      <c r="AA279" s="37"/>
      <c r="AB279" s="37"/>
      <c r="AC279" s="37"/>
      <c r="AD279" s="37"/>
      <c r="AE279" s="37"/>
      <c r="AF279" s="37"/>
      <c r="AG279" s="37"/>
    </row>
    <row r="280" customFormat="false" ht="12" hidden="false" customHeight="true" outlineLevel="0" collapsed="false">
      <c r="A280" s="47" t="s">
        <v>489</v>
      </c>
      <c r="B280" s="33" t="s">
        <v>6</v>
      </c>
      <c r="C280" s="44" t="n">
        <v>26</v>
      </c>
      <c r="D280" s="35" t="s">
        <v>315</v>
      </c>
      <c r="E280" s="35" t="s">
        <v>490</v>
      </c>
      <c r="F280" s="36" t="s">
        <v>491</v>
      </c>
      <c r="G280" s="25"/>
      <c r="H280" s="37" t="n">
        <f aca="false">IF($B280=H$1,$C280,0)</f>
        <v>26</v>
      </c>
      <c r="I280" s="37" t="n">
        <f aca="false">IF($B280=I$1,$C280,0)</f>
        <v>0</v>
      </c>
      <c r="J280" s="37" t="n">
        <f aca="false">IF($B280=J$1,$C280,0)</f>
        <v>0</v>
      </c>
      <c r="K280" s="37" t="n">
        <f aca="false">IF($B280=K$1,$C280,0)</f>
        <v>0</v>
      </c>
      <c r="L280" s="37" t="n">
        <f aca="false">IF($B280=L$1,$C280,0)</f>
        <v>0</v>
      </c>
      <c r="M280" s="37" t="n">
        <f aca="false">IF($B280=M$1,$C280,0)</f>
        <v>0</v>
      </c>
      <c r="N280" s="37" t="n">
        <f aca="false">IF($B280=N$1,$C280,0)</f>
        <v>0</v>
      </c>
      <c r="O280" s="37" t="n">
        <f aca="false">IF($B280=O$1,$C280,0)</f>
        <v>0</v>
      </c>
      <c r="P280" s="37" t="n">
        <f aca="false">IF($B280=P$1,$C280,0)</f>
        <v>0</v>
      </c>
      <c r="Q280" s="37" t="n">
        <f aca="false">IF($B280=Q$1,$C280,0)</f>
        <v>0</v>
      </c>
      <c r="R280" s="37" t="n">
        <f aca="false">IF($B280=R$1,$C280,0)</f>
        <v>0</v>
      </c>
      <c r="T280" s="37" t="n">
        <f aca="false">IF($B280=T$1,$C280,0)</f>
        <v>0</v>
      </c>
      <c r="V280" s="37"/>
      <c r="W280" s="37"/>
      <c r="X280" s="37"/>
      <c r="Y280" s="37"/>
      <c r="Z280" s="37"/>
      <c r="AA280" s="37"/>
      <c r="AB280" s="37"/>
      <c r="AC280" s="37"/>
      <c r="AD280" s="37"/>
      <c r="AE280" s="37"/>
      <c r="AF280" s="37"/>
      <c r="AG280" s="37"/>
    </row>
    <row r="281" customFormat="false" ht="12" hidden="false" customHeight="true" outlineLevel="0" collapsed="false">
      <c r="A281" s="47" t="s">
        <v>492</v>
      </c>
      <c r="B281" s="33" t="s">
        <v>6</v>
      </c>
      <c r="C281" s="44" t="n">
        <v>25</v>
      </c>
      <c r="D281" s="35" t="s">
        <v>315</v>
      </c>
      <c r="E281" s="35" t="s">
        <v>493</v>
      </c>
      <c r="F281" s="36" t="s">
        <v>128</v>
      </c>
      <c r="G281" s="25"/>
      <c r="H281" s="37" t="n">
        <f aca="false">IF($B281=H$1,$C281,0)</f>
        <v>25</v>
      </c>
      <c r="I281" s="37" t="n">
        <f aca="false">IF($B281=I$1,$C281,0)</f>
        <v>0</v>
      </c>
      <c r="J281" s="37" t="n">
        <f aca="false">IF($B281=J$1,$C281,0)</f>
        <v>0</v>
      </c>
      <c r="K281" s="37" t="n">
        <f aca="false">IF($B281=K$1,$C281,0)</f>
        <v>0</v>
      </c>
      <c r="L281" s="37" t="n">
        <f aca="false">IF($B281=L$1,$C281,0)</f>
        <v>0</v>
      </c>
      <c r="M281" s="37" t="n">
        <f aca="false">IF($B281=M$1,$C281,0)</f>
        <v>0</v>
      </c>
      <c r="N281" s="37" t="n">
        <f aca="false">IF($B281=N$1,$C281,0)</f>
        <v>0</v>
      </c>
      <c r="O281" s="37" t="n">
        <f aca="false">IF($B281=O$1,$C281,0)</f>
        <v>0</v>
      </c>
      <c r="P281" s="37" t="n">
        <f aca="false">IF($B281=P$1,$C281,0)</f>
        <v>0</v>
      </c>
      <c r="Q281" s="37" t="n">
        <f aca="false">IF($B281=Q$1,$C281,0)</f>
        <v>0</v>
      </c>
      <c r="R281" s="37" t="n">
        <f aca="false">IF($B281=R$1,$C281,0)</f>
        <v>0</v>
      </c>
      <c r="T281" s="37" t="n">
        <f aca="false">IF($B281=T$1,$C281,0)</f>
        <v>0</v>
      </c>
      <c r="V281" s="37"/>
      <c r="W281" s="37"/>
      <c r="X281" s="37"/>
      <c r="Y281" s="37"/>
      <c r="Z281" s="37"/>
      <c r="AA281" s="37"/>
      <c r="AB281" s="37"/>
      <c r="AC281" s="37"/>
      <c r="AD281" s="37"/>
      <c r="AE281" s="37"/>
      <c r="AF281" s="37"/>
      <c r="AG281" s="37"/>
    </row>
    <row r="282" customFormat="false" ht="12" hidden="false" customHeight="true" outlineLevel="0" collapsed="false">
      <c r="A282" s="47" t="s">
        <v>494</v>
      </c>
      <c r="B282" s="33" t="s">
        <v>8</v>
      </c>
      <c r="C282" s="44" t="n">
        <v>24</v>
      </c>
      <c r="D282" s="35" t="s">
        <v>315</v>
      </c>
      <c r="E282" s="35" t="s">
        <v>495</v>
      </c>
      <c r="F282" s="36" t="s">
        <v>496</v>
      </c>
      <c r="G282" s="25"/>
      <c r="H282" s="37" t="n">
        <f aca="false">IF($B282=H$1,$C282,0)</f>
        <v>0</v>
      </c>
      <c r="I282" s="37" t="n">
        <f aca="false">IF($B282=I$1,$C282,0)</f>
        <v>0</v>
      </c>
      <c r="J282" s="37" t="n">
        <f aca="false">IF($B282=J$1,$C282,0)</f>
        <v>24</v>
      </c>
      <c r="K282" s="37" t="n">
        <f aca="false">IF($B282=K$1,$C282,0)</f>
        <v>0</v>
      </c>
      <c r="L282" s="37" t="n">
        <f aca="false">IF($B282=L$1,$C282,0)</f>
        <v>0</v>
      </c>
      <c r="M282" s="37" t="n">
        <f aca="false">IF($B282=M$1,$C282,0)</f>
        <v>0</v>
      </c>
      <c r="N282" s="37" t="n">
        <f aca="false">IF($B282=N$1,$C282,0)</f>
        <v>0</v>
      </c>
      <c r="O282" s="37" t="n">
        <f aca="false">IF($B282=O$1,$C282,0)</f>
        <v>0</v>
      </c>
      <c r="P282" s="37" t="n">
        <f aca="false">IF($B282=P$1,$C282,0)</f>
        <v>0</v>
      </c>
      <c r="Q282" s="37" t="n">
        <f aca="false">IF($B282=Q$1,$C282,0)</f>
        <v>0</v>
      </c>
      <c r="R282" s="37" t="n">
        <f aca="false">IF($B282=R$1,$C282,0)</f>
        <v>0</v>
      </c>
      <c r="T282" s="37" t="n">
        <f aca="false">IF($B282=T$1,$C282,0)</f>
        <v>0</v>
      </c>
      <c r="V282" s="37"/>
      <c r="W282" s="37"/>
      <c r="X282" s="37"/>
      <c r="Y282" s="37"/>
      <c r="Z282" s="37"/>
      <c r="AA282" s="37"/>
      <c r="AB282" s="37"/>
      <c r="AC282" s="37"/>
      <c r="AD282" s="37"/>
      <c r="AE282" s="37"/>
      <c r="AF282" s="37"/>
      <c r="AG282" s="37"/>
    </row>
    <row r="283" customFormat="false" ht="12" hidden="false" customHeight="true" outlineLevel="0" collapsed="false">
      <c r="A283" s="47" t="s">
        <v>497</v>
      </c>
      <c r="B283" s="33" t="s">
        <v>6</v>
      </c>
      <c r="C283" s="44" t="n">
        <v>24</v>
      </c>
      <c r="D283" s="35" t="s">
        <v>315</v>
      </c>
      <c r="E283" s="35" t="s">
        <v>495</v>
      </c>
      <c r="F283" s="36" t="s">
        <v>23</v>
      </c>
      <c r="G283" s="25"/>
      <c r="H283" s="37" t="n">
        <f aca="false">IF($B283=H$1,$C283,0)</f>
        <v>24</v>
      </c>
      <c r="I283" s="37" t="n">
        <f aca="false">IF($B283=I$1,$C283,0)</f>
        <v>0</v>
      </c>
      <c r="J283" s="37" t="n">
        <f aca="false">IF($B283=J$1,$C283,0)</f>
        <v>0</v>
      </c>
      <c r="K283" s="37" t="n">
        <f aca="false">IF($B283=K$1,$C283,0)</f>
        <v>0</v>
      </c>
      <c r="L283" s="37" t="n">
        <f aca="false">IF($B283=L$1,$C283,0)</f>
        <v>0</v>
      </c>
      <c r="M283" s="37" t="n">
        <f aca="false">IF($B283=M$1,$C283,0)</f>
        <v>0</v>
      </c>
      <c r="N283" s="37" t="n">
        <f aca="false">IF($B283=N$1,$C283,0)</f>
        <v>0</v>
      </c>
      <c r="O283" s="37" t="n">
        <f aca="false">IF($B283=O$1,$C283,0)</f>
        <v>0</v>
      </c>
      <c r="P283" s="37" t="n">
        <f aca="false">IF($B283=P$1,$C283,0)</f>
        <v>0</v>
      </c>
      <c r="Q283" s="37" t="n">
        <f aca="false">IF($B283=Q$1,$C283,0)</f>
        <v>0</v>
      </c>
      <c r="R283" s="37" t="n">
        <f aca="false">IF($B283=R$1,$C283,0)</f>
        <v>0</v>
      </c>
      <c r="T283" s="37" t="n">
        <f aca="false">IF($B283=T$1,$C283,0)</f>
        <v>0</v>
      </c>
      <c r="V283" s="37"/>
      <c r="W283" s="37"/>
      <c r="X283" s="37"/>
      <c r="Y283" s="37"/>
      <c r="Z283" s="37"/>
      <c r="AA283" s="37"/>
      <c r="AB283" s="37"/>
      <c r="AC283" s="37"/>
      <c r="AD283" s="37"/>
      <c r="AE283" s="37"/>
      <c r="AF283" s="37"/>
      <c r="AG283" s="37"/>
    </row>
    <row r="284" customFormat="false" ht="12" hidden="false" customHeight="true" outlineLevel="0" collapsed="false">
      <c r="A284" s="47" t="s">
        <v>498</v>
      </c>
      <c r="B284" s="33" t="s">
        <v>8</v>
      </c>
      <c r="C284" s="44" t="n">
        <v>18</v>
      </c>
      <c r="D284" s="35" t="s">
        <v>315</v>
      </c>
      <c r="E284" s="35" t="s">
        <v>499</v>
      </c>
      <c r="F284" s="36" t="s">
        <v>496</v>
      </c>
      <c r="G284" s="25"/>
      <c r="H284" s="37" t="n">
        <f aca="false">IF($B284=H$1,$C284,0)</f>
        <v>0</v>
      </c>
      <c r="I284" s="37" t="n">
        <f aca="false">IF($B284=I$1,$C284,0)</f>
        <v>0</v>
      </c>
      <c r="J284" s="37" t="n">
        <f aca="false">IF($B284=J$1,$C284,0)</f>
        <v>18</v>
      </c>
      <c r="K284" s="37" t="n">
        <f aca="false">IF($B284=K$1,$C284,0)</f>
        <v>0</v>
      </c>
      <c r="L284" s="37" t="n">
        <f aca="false">IF($B284=L$1,$C284,0)</f>
        <v>0</v>
      </c>
      <c r="M284" s="37" t="n">
        <f aca="false">IF($B284=M$1,$C284,0)</f>
        <v>0</v>
      </c>
      <c r="N284" s="37" t="n">
        <f aca="false">IF($B284=N$1,$C284,0)</f>
        <v>0</v>
      </c>
      <c r="O284" s="37" t="n">
        <f aca="false">IF($B284=O$1,$C284,0)</f>
        <v>0</v>
      </c>
      <c r="P284" s="37" t="n">
        <f aca="false">IF($B284=P$1,$C284,0)</f>
        <v>0</v>
      </c>
      <c r="Q284" s="37" t="n">
        <f aca="false">IF($B284=Q$1,$C284,0)</f>
        <v>0</v>
      </c>
      <c r="R284" s="37" t="n">
        <f aca="false">IF($B284=R$1,$C284,0)</f>
        <v>0</v>
      </c>
      <c r="T284" s="37" t="n">
        <f aca="false">IF($B284=T$1,$C284,0)</f>
        <v>0</v>
      </c>
      <c r="V284" s="37"/>
      <c r="W284" s="37"/>
      <c r="X284" s="37"/>
      <c r="Y284" s="37"/>
      <c r="Z284" s="37"/>
      <c r="AA284" s="37"/>
      <c r="AB284" s="37"/>
      <c r="AC284" s="37"/>
      <c r="AD284" s="37"/>
      <c r="AE284" s="37"/>
      <c r="AF284" s="37"/>
      <c r="AG284" s="37"/>
    </row>
    <row r="285" customFormat="false" ht="12" hidden="false" customHeight="true" outlineLevel="0" collapsed="false">
      <c r="A285" s="47" t="s">
        <v>500</v>
      </c>
      <c r="B285" s="33" t="s">
        <v>6</v>
      </c>
      <c r="C285" s="44" t="n">
        <v>18</v>
      </c>
      <c r="D285" s="35" t="s">
        <v>315</v>
      </c>
      <c r="E285" s="35" t="s">
        <v>499</v>
      </c>
      <c r="F285" s="36" t="s">
        <v>23</v>
      </c>
      <c r="G285" s="25"/>
      <c r="H285" s="37" t="n">
        <f aca="false">IF($B285=H$1,$C285,0)</f>
        <v>18</v>
      </c>
      <c r="I285" s="37" t="n">
        <f aca="false">IF($B285=I$1,$C285,0)</f>
        <v>0</v>
      </c>
      <c r="J285" s="37" t="n">
        <f aca="false">IF($B285=J$1,$C285,0)</f>
        <v>0</v>
      </c>
      <c r="K285" s="37" t="n">
        <f aca="false">IF($B285=K$1,$C285,0)</f>
        <v>0</v>
      </c>
      <c r="L285" s="37" t="n">
        <f aca="false">IF($B285=L$1,$C285,0)</f>
        <v>0</v>
      </c>
      <c r="M285" s="37" t="n">
        <f aca="false">IF($B285=M$1,$C285,0)</f>
        <v>0</v>
      </c>
      <c r="N285" s="37" t="n">
        <f aca="false">IF($B285=N$1,$C285,0)</f>
        <v>0</v>
      </c>
      <c r="O285" s="37" t="n">
        <f aca="false">IF($B285=O$1,$C285,0)</f>
        <v>0</v>
      </c>
      <c r="P285" s="37" t="n">
        <f aca="false">IF($B285=P$1,$C285,0)</f>
        <v>0</v>
      </c>
      <c r="Q285" s="37" t="n">
        <f aca="false">IF($B285=Q$1,$C285,0)</f>
        <v>0</v>
      </c>
      <c r="R285" s="37" t="n">
        <f aca="false">IF($B285=R$1,$C285,0)</f>
        <v>0</v>
      </c>
      <c r="T285" s="37" t="n">
        <f aca="false">IF($B285=T$1,$C285,0)</f>
        <v>0</v>
      </c>
      <c r="V285" s="37"/>
      <c r="W285" s="37"/>
      <c r="X285" s="37"/>
      <c r="Y285" s="37"/>
      <c r="Z285" s="37"/>
      <c r="AA285" s="37"/>
      <c r="AB285" s="37"/>
      <c r="AC285" s="37"/>
      <c r="AD285" s="37"/>
      <c r="AE285" s="37"/>
      <c r="AF285" s="37"/>
      <c r="AG285" s="37"/>
    </row>
    <row r="286" customFormat="false" ht="12" hidden="false" customHeight="true" outlineLevel="0" collapsed="false">
      <c r="A286" s="47" t="s">
        <v>501</v>
      </c>
      <c r="B286" s="33" t="s">
        <v>9</v>
      </c>
      <c r="C286" s="44" t="n">
        <v>25</v>
      </c>
      <c r="D286" s="35" t="s">
        <v>315</v>
      </c>
      <c r="E286" s="35" t="s">
        <v>502</v>
      </c>
      <c r="F286" s="36" t="s">
        <v>496</v>
      </c>
      <c r="G286" s="25"/>
      <c r="H286" s="37" t="n">
        <f aca="false">IF($B286=H$1,$C286,0)</f>
        <v>0</v>
      </c>
      <c r="I286" s="37" t="n">
        <f aca="false">IF($B286=I$1,$C286,0)</f>
        <v>0</v>
      </c>
      <c r="J286" s="37" t="n">
        <f aca="false">IF($B286=J$1,$C286,0)</f>
        <v>0</v>
      </c>
      <c r="K286" s="37" t="n">
        <f aca="false">IF($B286=K$1,$C286,0)</f>
        <v>25</v>
      </c>
      <c r="L286" s="37" t="n">
        <f aca="false">IF($B286=L$1,$C286,0)</f>
        <v>0</v>
      </c>
      <c r="M286" s="37" t="n">
        <f aca="false">IF($B286=M$1,$C286,0)</f>
        <v>0</v>
      </c>
      <c r="N286" s="37" t="n">
        <f aca="false">IF($B286=N$1,$C286,0)</f>
        <v>0</v>
      </c>
      <c r="O286" s="37" t="n">
        <f aca="false">IF($B286=O$1,$C286,0)</f>
        <v>0</v>
      </c>
      <c r="P286" s="37" t="n">
        <f aca="false">IF($B286=P$1,$C286,0)</f>
        <v>0</v>
      </c>
      <c r="Q286" s="37" t="n">
        <f aca="false">IF($B286=Q$1,$C286,0)</f>
        <v>0</v>
      </c>
      <c r="R286" s="37" t="n">
        <f aca="false">IF($B286=R$1,$C286,0)</f>
        <v>0</v>
      </c>
      <c r="T286" s="37" t="n">
        <f aca="false">IF($B286=T$1,$C286,0)</f>
        <v>0</v>
      </c>
      <c r="V286" s="37"/>
      <c r="W286" s="37"/>
      <c r="X286" s="37"/>
      <c r="Y286" s="37"/>
      <c r="Z286" s="37"/>
      <c r="AA286" s="37"/>
      <c r="AB286" s="37"/>
      <c r="AC286" s="37"/>
      <c r="AD286" s="37"/>
      <c r="AE286" s="37"/>
      <c r="AF286" s="37"/>
      <c r="AG286" s="37"/>
    </row>
    <row r="287" customFormat="false" ht="12" hidden="false" customHeight="true" outlineLevel="0" collapsed="false">
      <c r="A287" s="47" t="s">
        <v>503</v>
      </c>
      <c r="B287" s="33" t="s">
        <v>9</v>
      </c>
      <c r="C287" s="44" t="n">
        <v>18</v>
      </c>
      <c r="D287" s="35" t="s">
        <v>315</v>
      </c>
      <c r="E287" s="35" t="s">
        <v>504</v>
      </c>
      <c r="F287" s="36" t="s">
        <v>496</v>
      </c>
      <c r="G287" s="25"/>
      <c r="H287" s="37" t="n">
        <f aca="false">IF($B287=H$1,$C287,0)</f>
        <v>0</v>
      </c>
      <c r="I287" s="37" t="n">
        <f aca="false">IF($B287=I$1,$C287,0)</f>
        <v>0</v>
      </c>
      <c r="J287" s="37" t="n">
        <f aca="false">IF($B287=J$1,$C287,0)</f>
        <v>0</v>
      </c>
      <c r="K287" s="37" t="n">
        <f aca="false">IF($B287=K$1,$C287,0)</f>
        <v>18</v>
      </c>
      <c r="L287" s="37" t="n">
        <f aca="false">IF($B287=L$1,$C287,0)</f>
        <v>0</v>
      </c>
      <c r="M287" s="37" t="n">
        <f aca="false">IF($B287=M$1,$C287,0)</f>
        <v>0</v>
      </c>
      <c r="N287" s="37" t="n">
        <f aca="false">IF($B287=N$1,$C287,0)</f>
        <v>0</v>
      </c>
      <c r="O287" s="37" t="n">
        <f aca="false">IF($B287=O$1,$C287,0)</f>
        <v>0</v>
      </c>
      <c r="P287" s="37" t="n">
        <f aca="false">IF($B287=P$1,$C287,0)</f>
        <v>0</v>
      </c>
      <c r="Q287" s="37" t="n">
        <f aca="false">IF($B287=Q$1,$C287,0)</f>
        <v>0</v>
      </c>
      <c r="R287" s="37" t="n">
        <f aca="false">IF($B287=R$1,$C287,0)</f>
        <v>0</v>
      </c>
      <c r="T287" s="37" t="n">
        <f aca="false">IF($B287=T$1,$C287,0)</f>
        <v>0</v>
      </c>
      <c r="V287" s="37"/>
      <c r="W287" s="37"/>
      <c r="X287" s="37"/>
      <c r="Y287" s="37"/>
      <c r="Z287" s="37"/>
      <c r="AA287" s="37"/>
      <c r="AB287" s="37"/>
      <c r="AC287" s="37"/>
      <c r="AD287" s="37"/>
      <c r="AE287" s="37"/>
      <c r="AF287" s="37"/>
      <c r="AG287" s="37"/>
    </row>
    <row r="288" customFormat="false" ht="12" hidden="false" customHeight="true" outlineLevel="0" collapsed="false">
      <c r="A288" s="47" t="s">
        <v>505</v>
      </c>
      <c r="B288" s="33" t="s">
        <v>9</v>
      </c>
      <c r="C288" s="44" t="n">
        <v>26</v>
      </c>
      <c r="D288" s="35" t="s">
        <v>315</v>
      </c>
      <c r="E288" s="35" t="s">
        <v>506</v>
      </c>
      <c r="F288" s="36" t="s">
        <v>496</v>
      </c>
      <c r="G288" s="25"/>
      <c r="H288" s="37" t="n">
        <f aca="false">IF($B288=H$1,$C288,0)</f>
        <v>0</v>
      </c>
      <c r="I288" s="37" t="n">
        <f aca="false">IF($B288=I$1,$C288,0)</f>
        <v>0</v>
      </c>
      <c r="J288" s="37" t="n">
        <f aca="false">IF($B288=J$1,$C288,0)</f>
        <v>0</v>
      </c>
      <c r="K288" s="37" t="n">
        <f aca="false">IF($B288=K$1,$C288,0)</f>
        <v>26</v>
      </c>
      <c r="L288" s="37" t="n">
        <f aca="false">IF($B288=L$1,$C288,0)</f>
        <v>0</v>
      </c>
      <c r="M288" s="37" t="n">
        <f aca="false">IF($B288=M$1,$C288,0)</f>
        <v>0</v>
      </c>
      <c r="N288" s="37" t="n">
        <f aca="false">IF($B288=N$1,$C288,0)</f>
        <v>0</v>
      </c>
      <c r="O288" s="37" t="n">
        <f aca="false">IF($B288=O$1,$C288,0)</f>
        <v>0</v>
      </c>
      <c r="P288" s="37" t="n">
        <f aca="false">IF($B288=P$1,$C288,0)</f>
        <v>0</v>
      </c>
      <c r="Q288" s="37" t="n">
        <f aca="false">IF($B288=Q$1,$C288,0)</f>
        <v>0</v>
      </c>
      <c r="R288" s="37" t="n">
        <f aca="false">IF($B288=R$1,$C288,0)</f>
        <v>0</v>
      </c>
      <c r="T288" s="37" t="n">
        <f aca="false">IF($B288=T$1,$C288,0)</f>
        <v>0</v>
      </c>
      <c r="V288" s="37"/>
      <c r="W288" s="37"/>
      <c r="X288" s="37"/>
      <c r="Y288" s="37"/>
      <c r="Z288" s="37"/>
      <c r="AA288" s="37"/>
      <c r="AB288" s="37"/>
      <c r="AC288" s="37"/>
      <c r="AD288" s="37"/>
      <c r="AE288" s="37"/>
      <c r="AF288" s="37"/>
      <c r="AG288" s="37"/>
    </row>
    <row r="289" customFormat="false" ht="12" hidden="false" customHeight="true" outlineLevel="0" collapsed="false">
      <c r="A289" s="47" t="s">
        <v>507</v>
      </c>
      <c r="B289" s="33" t="s">
        <v>9</v>
      </c>
      <c r="C289" s="44" t="n">
        <v>19</v>
      </c>
      <c r="D289" s="35" t="s">
        <v>315</v>
      </c>
      <c r="E289" s="35" t="s">
        <v>508</v>
      </c>
      <c r="F289" s="36" t="s">
        <v>496</v>
      </c>
      <c r="G289" s="25"/>
      <c r="H289" s="37" t="n">
        <f aca="false">IF($B289=H$1,$C289,0)</f>
        <v>0</v>
      </c>
      <c r="I289" s="37" t="n">
        <f aca="false">IF($B289=I$1,$C289,0)</f>
        <v>0</v>
      </c>
      <c r="J289" s="37" t="n">
        <f aca="false">IF($B289=J$1,$C289,0)</f>
        <v>0</v>
      </c>
      <c r="K289" s="37" t="n">
        <f aca="false">IF($B289=K$1,$C289,0)</f>
        <v>19</v>
      </c>
      <c r="L289" s="37" t="n">
        <f aca="false">IF($B289=L$1,$C289,0)</f>
        <v>0</v>
      </c>
      <c r="M289" s="37" t="n">
        <f aca="false">IF($B289=M$1,$C289,0)</f>
        <v>0</v>
      </c>
      <c r="N289" s="37" t="n">
        <f aca="false">IF($B289=N$1,$C289,0)</f>
        <v>0</v>
      </c>
      <c r="O289" s="37" t="n">
        <f aca="false">IF($B289=O$1,$C289,0)</f>
        <v>0</v>
      </c>
      <c r="P289" s="37" t="n">
        <f aca="false">IF($B289=P$1,$C289,0)</f>
        <v>0</v>
      </c>
      <c r="Q289" s="37" t="n">
        <f aca="false">IF($B289=Q$1,$C289,0)</f>
        <v>0</v>
      </c>
      <c r="R289" s="37" t="n">
        <f aca="false">IF($B289=R$1,$C289,0)</f>
        <v>0</v>
      </c>
      <c r="T289" s="37" t="n">
        <f aca="false">IF($B289=T$1,$C289,0)</f>
        <v>0</v>
      </c>
      <c r="V289" s="37"/>
      <c r="W289" s="37"/>
      <c r="X289" s="37"/>
      <c r="Y289" s="37"/>
      <c r="Z289" s="37"/>
      <c r="AA289" s="37"/>
      <c r="AB289" s="37"/>
      <c r="AC289" s="37"/>
      <c r="AD289" s="37"/>
      <c r="AE289" s="37"/>
      <c r="AF289" s="37"/>
      <c r="AG289" s="37"/>
    </row>
    <row r="290" customFormat="false" ht="12" hidden="false" customHeight="true" outlineLevel="0" collapsed="false">
      <c r="A290" s="47" t="s">
        <v>509</v>
      </c>
      <c r="B290" s="33" t="s">
        <v>9</v>
      </c>
      <c r="C290" s="44" t="n">
        <v>27</v>
      </c>
      <c r="D290" s="35" t="s">
        <v>315</v>
      </c>
      <c r="E290" s="35" t="s">
        <v>510</v>
      </c>
      <c r="F290" s="36" t="s">
        <v>496</v>
      </c>
      <c r="G290" s="25"/>
      <c r="H290" s="37" t="n">
        <f aca="false">IF($B290=H$1,$C290,0)</f>
        <v>0</v>
      </c>
      <c r="I290" s="37" t="n">
        <f aca="false">IF($B290=I$1,$C290,0)</f>
        <v>0</v>
      </c>
      <c r="J290" s="37" t="n">
        <f aca="false">IF($B290=J$1,$C290,0)</f>
        <v>0</v>
      </c>
      <c r="K290" s="37" t="n">
        <f aca="false">IF($B290=K$1,$C290,0)</f>
        <v>27</v>
      </c>
      <c r="L290" s="37" t="n">
        <f aca="false">IF($B290=L$1,$C290,0)</f>
        <v>0</v>
      </c>
      <c r="M290" s="37" t="n">
        <f aca="false">IF($B290=M$1,$C290,0)</f>
        <v>0</v>
      </c>
      <c r="N290" s="37" t="n">
        <f aca="false">IF($B290=N$1,$C290,0)</f>
        <v>0</v>
      </c>
      <c r="O290" s="37" t="n">
        <f aca="false">IF($B290=O$1,$C290,0)</f>
        <v>0</v>
      </c>
      <c r="P290" s="37" t="n">
        <f aca="false">IF($B290=P$1,$C290,0)</f>
        <v>0</v>
      </c>
      <c r="Q290" s="37" t="n">
        <f aca="false">IF($B290=Q$1,$C290,0)</f>
        <v>0</v>
      </c>
      <c r="R290" s="37" t="n">
        <f aca="false">IF($B290=R$1,$C290,0)</f>
        <v>0</v>
      </c>
      <c r="T290" s="37" t="n">
        <f aca="false">IF($B290=T$1,$C290,0)</f>
        <v>0</v>
      </c>
      <c r="V290" s="37"/>
      <c r="W290" s="37"/>
      <c r="X290" s="37"/>
      <c r="Y290" s="37"/>
      <c r="Z290" s="37"/>
      <c r="AA290" s="37"/>
      <c r="AB290" s="37"/>
      <c r="AC290" s="37"/>
      <c r="AD290" s="37"/>
      <c r="AE290" s="37"/>
      <c r="AF290" s="37"/>
      <c r="AG290" s="37"/>
    </row>
    <row r="291" customFormat="false" ht="12" hidden="false" customHeight="true" outlineLevel="0" collapsed="false">
      <c r="A291" s="47" t="s">
        <v>511</v>
      </c>
      <c r="B291" s="33" t="s">
        <v>9</v>
      </c>
      <c r="C291" s="44" t="n">
        <v>18</v>
      </c>
      <c r="D291" s="35" t="s">
        <v>315</v>
      </c>
      <c r="E291" s="35" t="s">
        <v>512</v>
      </c>
      <c r="F291" s="36" t="s">
        <v>496</v>
      </c>
      <c r="G291" s="25"/>
      <c r="H291" s="37" t="n">
        <f aca="false">IF($B291=H$1,$C291,0)</f>
        <v>0</v>
      </c>
      <c r="I291" s="37" t="n">
        <f aca="false">IF($B291=I$1,$C291,0)</f>
        <v>0</v>
      </c>
      <c r="J291" s="37" t="n">
        <f aca="false">IF($B291=J$1,$C291,0)</f>
        <v>0</v>
      </c>
      <c r="K291" s="37" t="n">
        <f aca="false">IF($B291=K$1,$C291,0)</f>
        <v>18</v>
      </c>
      <c r="L291" s="37" t="n">
        <f aca="false">IF($B291=L$1,$C291,0)</f>
        <v>0</v>
      </c>
      <c r="M291" s="37" t="n">
        <f aca="false">IF($B291=M$1,$C291,0)</f>
        <v>0</v>
      </c>
      <c r="N291" s="37" t="n">
        <f aca="false">IF($B291=N$1,$C291,0)</f>
        <v>0</v>
      </c>
      <c r="O291" s="37" t="n">
        <f aca="false">IF($B291=O$1,$C291,0)</f>
        <v>0</v>
      </c>
      <c r="P291" s="37" t="n">
        <f aca="false">IF($B291=P$1,$C291,0)</f>
        <v>0</v>
      </c>
      <c r="Q291" s="37" t="n">
        <f aca="false">IF($B291=Q$1,$C291,0)</f>
        <v>0</v>
      </c>
      <c r="R291" s="37" t="n">
        <f aca="false">IF($B291=R$1,$C291,0)</f>
        <v>0</v>
      </c>
      <c r="T291" s="37" t="n">
        <f aca="false">IF($B291=T$1,$C291,0)</f>
        <v>0</v>
      </c>
      <c r="V291" s="37"/>
      <c r="W291" s="37"/>
      <c r="X291" s="37"/>
      <c r="Y291" s="37"/>
      <c r="Z291" s="37"/>
      <c r="AA291" s="37"/>
      <c r="AB291" s="37"/>
      <c r="AC291" s="37"/>
      <c r="AD291" s="37"/>
      <c r="AE291" s="37"/>
      <c r="AF291" s="37"/>
      <c r="AG291" s="37"/>
    </row>
    <row r="292" customFormat="false" ht="12" hidden="false" customHeight="true" outlineLevel="0" collapsed="false">
      <c r="A292" s="47" t="s">
        <v>513</v>
      </c>
      <c r="B292" s="33" t="s">
        <v>9</v>
      </c>
      <c r="C292" s="44" t="n">
        <v>26</v>
      </c>
      <c r="D292" s="35" t="s">
        <v>315</v>
      </c>
      <c r="E292" s="35" t="s">
        <v>514</v>
      </c>
      <c r="F292" s="36" t="s">
        <v>496</v>
      </c>
      <c r="G292" s="25"/>
      <c r="H292" s="37" t="n">
        <f aca="false">IF($B292=H$1,$C292,0)</f>
        <v>0</v>
      </c>
      <c r="I292" s="37" t="n">
        <f aca="false">IF($B292=I$1,$C292,0)</f>
        <v>0</v>
      </c>
      <c r="J292" s="37" t="n">
        <f aca="false">IF($B292=J$1,$C292,0)</f>
        <v>0</v>
      </c>
      <c r="K292" s="37" t="n">
        <f aca="false">IF($B292=K$1,$C292,0)</f>
        <v>26</v>
      </c>
      <c r="L292" s="37" t="n">
        <f aca="false">IF($B292=L$1,$C292,0)</f>
        <v>0</v>
      </c>
      <c r="M292" s="37" t="n">
        <f aca="false">IF($B292=M$1,$C292,0)</f>
        <v>0</v>
      </c>
      <c r="N292" s="37" t="n">
        <f aca="false">IF($B292=N$1,$C292,0)</f>
        <v>0</v>
      </c>
      <c r="O292" s="37" t="n">
        <f aca="false">IF($B292=O$1,$C292,0)</f>
        <v>0</v>
      </c>
      <c r="P292" s="37" t="n">
        <f aca="false">IF($B292=P$1,$C292,0)</f>
        <v>0</v>
      </c>
      <c r="Q292" s="37" t="n">
        <f aca="false">IF($B292=Q$1,$C292,0)</f>
        <v>0</v>
      </c>
      <c r="R292" s="37" t="n">
        <f aca="false">IF($B292=R$1,$C292,0)</f>
        <v>0</v>
      </c>
      <c r="T292" s="37" t="n">
        <f aca="false">IF($B292=T$1,$C292,0)</f>
        <v>0</v>
      </c>
      <c r="V292" s="37"/>
      <c r="W292" s="37"/>
      <c r="X292" s="37"/>
      <c r="Y292" s="37"/>
      <c r="Z292" s="37"/>
      <c r="AA292" s="37"/>
      <c r="AB292" s="37"/>
      <c r="AC292" s="37"/>
      <c r="AD292" s="37"/>
      <c r="AE292" s="37"/>
      <c r="AF292" s="37"/>
      <c r="AG292" s="37"/>
    </row>
    <row r="293" customFormat="false" ht="12" hidden="false" customHeight="true" outlineLevel="0" collapsed="false">
      <c r="A293" s="47" t="s">
        <v>515</v>
      </c>
      <c r="B293" s="33" t="s">
        <v>9</v>
      </c>
      <c r="C293" s="44" t="n">
        <v>26</v>
      </c>
      <c r="D293" s="35" t="s">
        <v>315</v>
      </c>
      <c r="E293" s="35" t="s">
        <v>516</v>
      </c>
      <c r="F293" s="36" t="s">
        <v>496</v>
      </c>
      <c r="G293" s="25"/>
      <c r="H293" s="37" t="n">
        <f aca="false">IF($B293=H$1,$C293,0)</f>
        <v>0</v>
      </c>
      <c r="I293" s="37" t="n">
        <f aca="false">IF($B293=I$1,$C293,0)</f>
        <v>0</v>
      </c>
      <c r="J293" s="37" t="n">
        <f aca="false">IF($B293=J$1,$C293,0)</f>
        <v>0</v>
      </c>
      <c r="K293" s="37" t="n">
        <f aca="false">IF($B293=K$1,$C293,0)</f>
        <v>26</v>
      </c>
      <c r="L293" s="37" t="n">
        <f aca="false">IF($B293=L$1,$C293,0)</f>
        <v>0</v>
      </c>
      <c r="M293" s="37" t="n">
        <f aca="false">IF($B293=M$1,$C293,0)</f>
        <v>0</v>
      </c>
      <c r="N293" s="37" t="n">
        <f aca="false">IF($B293=N$1,$C293,0)</f>
        <v>0</v>
      </c>
      <c r="O293" s="37" t="n">
        <f aca="false">IF($B293=O$1,$C293,0)</f>
        <v>0</v>
      </c>
      <c r="P293" s="37" t="n">
        <f aca="false">IF($B293=P$1,$C293,0)</f>
        <v>0</v>
      </c>
      <c r="Q293" s="37" t="n">
        <f aca="false">IF($B293=Q$1,$C293,0)</f>
        <v>0</v>
      </c>
      <c r="R293" s="37" t="n">
        <f aca="false">IF($B293=R$1,$C293,0)</f>
        <v>0</v>
      </c>
      <c r="T293" s="37" t="n">
        <f aca="false">IF($B293=T$1,$C293,0)</f>
        <v>0</v>
      </c>
      <c r="V293" s="37"/>
      <c r="W293" s="37"/>
      <c r="X293" s="37"/>
      <c r="Y293" s="37"/>
      <c r="Z293" s="37"/>
      <c r="AA293" s="37"/>
      <c r="AB293" s="37"/>
      <c r="AC293" s="37"/>
      <c r="AD293" s="37"/>
      <c r="AE293" s="37"/>
      <c r="AF293" s="37"/>
      <c r="AG293" s="37"/>
    </row>
    <row r="294" customFormat="false" ht="12" hidden="false" customHeight="true" outlineLevel="0" collapsed="false">
      <c r="A294" s="47" t="s">
        <v>517</v>
      </c>
      <c r="B294" s="33" t="s">
        <v>9</v>
      </c>
      <c r="C294" s="44" t="n">
        <v>19</v>
      </c>
      <c r="D294" s="35" t="s">
        <v>315</v>
      </c>
      <c r="E294" s="35" t="s">
        <v>518</v>
      </c>
      <c r="F294" s="36" t="s">
        <v>496</v>
      </c>
      <c r="G294" s="25"/>
      <c r="H294" s="37" t="n">
        <f aca="false">IF($B294=H$1,$C294,0)</f>
        <v>0</v>
      </c>
      <c r="I294" s="37" t="n">
        <f aca="false">IF($B294=I$1,$C294,0)</f>
        <v>0</v>
      </c>
      <c r="J294" s="37" t="n">
        <f aca="false">IF($B294=J$1,$C294,0)</f>
        <v>0</v>
      </c>
      <c r="K294" s="37" t="n">
        <f aca="false">IF($B294=K$1,$C294,0)</f>
        <v>19</v>
      </c>
      <c r="L294" s="37" t="n">
        <f aca="false">IF($B294=L$1,$C294,0)</f>
        <v>0</v>
      </c>
      <c r="M294" s="37" t="n">
        <f aca="false">IF($B294=M$1,$C294,0)</f>
        <v>0</v>
      </c>
      <c r="N294" s="37" t="n">
        <f aca="false">IF($B294=N$1,$C294,0)</f>
        <v>0</v>
      </c>
      <c r="O294" s="37" t="n">
        <f aca="false">IF($B294=O$1,$C294,0)</f>
        <v>0</v>
      </c>
      <c r="P294" s="37" t="n">
        <f aca="false">IF($B294=P$1,$C294,0)</f>
        <v>0</v>
      </c>
      <c r="Q294" s="37" t="n">
        <f aca="false">IF($B294=Q$1,$C294,0)</f>
        <v>0</v>
      </c>
      <c r="R294" s="37" t="n">
        <f aca="false">IF($B294=R$1,$C294,0)</f>
        <v>0</v>
      </c>
      <c r="T294" s="37" t="n">
        <f aca="false">IF($B294=T$1,$C294,0)</f>
        <v>0</v>
      </c>
      <c r="V294" s="37"/>
      <c r="W294" s="37"/>
      <c r="X294" s="37"/>
      <c r="Y294" s="37"/>
      <c r="Z294" s="37"/>
      <c r="AA294" s="37"/>
      <c r="AB294" s="37"/>
      <c r="AC294" s="37"/>
      <c r="AD294" s="37"/>
      <c r="AE294" s="37"/>
      <c r="AF294" s="37"/>
      <c r="AG294" s="37"/>
    </row>
    <row r="295" customFormat="false" ht="12" hidden="false" customHeight="true" outlineLevel="0" collapsed="false">
      <c r="A295" s="47" t="s">
        <v>519</v>
      </c>
      <c r="B295" s="33" t="s">
        <v>9</v>
      </c>
      <c r="C295" s="44" t="n">
        <v>19</v>
      </c>
      <c r="D295" s="35" t="s">
        <v>315</v>
      </c>
      <c r="E295" s="35" t="s">
        <v>520</v>
      </c>
      <c r="F295" s="36" t="s">
        <v>496</v>
      </c>
      <c r="G295" s="25"/>
      <c r="H295" s="37" t="n">
        <f aca="false">IF($B295=H$1,$C295,0)</f>
        <v>0</v>
      </c>
      <c r="I295" s="37" t="n">
        <f aca="false">IF($B295=I$1,$C295,0)</f>
        <v>0</v>
      </c>
      <c r="J295" s="37" t="n">
        <f aca="false">IF($B295=J$1,$C295,0)</f>
        <v>0</v>
      </c>
      <c r="K295" s="37" t="n">
        <f aca="false">IF($B295=K$1,$C295,0)</f>
        <v>19</v>
      </c>
      <c r="L295" s="37" t="n">
        <f aca="false">IF($B295=L$1,$C295,0)</f>
        <v>0</v>
      </c>
      <c r="M295" s="37" t="n">
        <f aca="false">IF($B295=M$1,$C295,0)</f>
        <v>0</v>
      </c>
      <c r="N295" s="37" t="n">
        <f aca="false">IF($B295=N$1,$C295,0)</f>
        <v>0</v>
      </c>
      <c r="O295" s="37" t="n">
        <f aca="false">IF($B295=O$1,$C295,0)</f>
        <v>0</v>
      </c>
      <c r="P295" s="37" t="n">
        <f aca="false">IF($B295=P$1,$C295,0)</f>
        <v>0</v>
      </c>
      <c r="Q295" s="37" t="n">
        <f aca="false">IF($B295=Q$1,$C295,0)</f>
        <v>0</v>
      </c>
      <c r="R295" s="37" t="n">
        <f aca="false">IF($B295=R$1,$C295,0)</f>
        <v>0</v>
      </c>
      <c r="T295" s="37" t="n">
        <f aca="false">IF($B295=T$1,$C295,0)</f>
        <v>0</v>
      </c>
      <c r="V295" s="37"/>
      <c r="W295" s="37"/>
      <c r="X295" s="37"/>
      <c r="Y295" s="37"/>
      <c r="Z295" s="37"/>
      <c r="AA295" s="37"/>
      <c r="AB295" s="37"/>
      <c r="AC295" s="37"/>
      <c r="AD295" s="37"/>
      <c r="AE295" s="37"/>
      <c r="AF295" s="37"/>
      <c r="AG295" s="37"/>
    </row>
    <row r="296" customFormat="false" ht="12" hidden="false" customHeight="true" outlineLevel="0" collapsed="false">
      <c r="A296" s="47" t="s">
        <v>521</v>
      </c>
      <c r="B296" s="33" t="s">
        <v>6</v>
      </c>
      <c r="C296" s="34" t="n">
        <v>45</v>
      </c>
      <c r="D296" s="35" t="s">
        <v>315</v>
      </c>
      <c r="E296" s="35" t="s">
        <v>522</v>
      </c>
      <c r="F296" s="36" t="s">
        <v>128</v>
      </c>
      <c r="G296" s="25"/>
      <c r="H296" s="37" t="n">
        <f aca="false">IF($B296=H$1,$C296,0)</f>
        <v>45</v>
      </c>
      <c r="I296" s="37" t="n">
        <f aca="false">IF($B296=I$1,$C296,0)</f>
        <v>0</v>
      </c>
      <c r="J296" s="37" t="n">
        <f aca="false">IF($B296=J$1,$C296,0)</f>
        <v>0</v>
      </c>
      <c r="K296" s="37" t="n">
        <f aca="false">IF($B296=K$1,$C296,0)</f>
        <v>0</v>
      </c>
      <c r="L296" s="37" t="n">
        <f aca="false">IF($B296=L$1,$C296,0)</f>
        <v>0</v>
      </c>
      <c r="M296" s="37" t="n">
        <f aca="false">IF($B296=M$1,$C296,0)</f>
        <v>0</v>
      </c>
      <c r="N296" s="37" t="n">
        <f aca="false">IF($B296=N$1,$C296,0)</f>
        <v>0</v>
      </c>
      <c r="O296" s="37" t="n">
        <f aca="false">IF($B296=O$1,$C296,0)</f>
        <v>0</v>
      </c>
      <c r="P296" s="37" t="n">
        <f aca="false">IF($B296=P$1,$C296,0)</f>
        <v>0</v>
      </c>
      <c r="Q296" s="37" t="n">
        <f aca="false">IF($B296=Q$1,$C296,0)</f>
        <v>0</v>
      </c>
      <c r="R296" s="37" t="n">
        <f aca="false">IF($B296=R$1,$C296,0)</f>
        <v>0</v>
      </c>
      <c r="T296" s="37" t="n">
        <f aca="false">IF($B296=T$1,$C296,0)</f>
        <v>0</v>
      </c>
      <c r="V296" s="37"/>
      <c r="W296" s="37"/>
      <c r="X296" s="37"/>
      <c r="Y296" s="37"/>
      <c r="Z296" s="37"/>
      <c r="AA296" s="37"/>
      <c r="AB296" s="37"/>
      <c r="AC296" s="37"/>
      <c r="AD296" s="37"/>
      <c r="AE296" s="37"/>
      <c r="AF296" s="37"/>
      <c r="AG296" s="37"/>
    </row>
    <row r="297" customFormat="false" ht="12" hidden="false" customHeight="true" outlineLevel="0" collapsed="false">
      <c r="A297" s="47" t="s">
        <v>523</v>
      </c>
      <c r="B297" s="33" t="s">
        <v>6</v>
      </c>
      <c r="C297" s="34" t="n">
        <v>69</v>
      </c>
      <c r="D297" s="35" t="s">
        <v>315</v>
      </c>
      <c r="E297" s="35" t="s">
        <v>524</v>
      </c>
      <c r="F297" s="36" t="s">
        <v>473</v>
      </c>
      <c r="G297" s="25"/>
      <c r="H297" s="37" t="n">
        <f aca="false">IF($B297=H$1,$C297,0)</f>
        <v>69</v>
      </c>
      <c r="I297" s="37" t="n">
        <f aca="false">IF($B297=I$1,$C297,0)</f>
        <v>0</v>
      </c>
      <c r="J297" s="37" t="n">
        <f aca="false">IF($B297=J$1,$C297,0)</f>
        <v>0</v>
      </c>
      <c r="K297" s="37" t="n">
        <f aca="false">IF($B297=K$1,$C297,0)</f>
        <v>0</v>
      </c>
      <c r="L297" s="37" t="n">
        <f aca="false">IF($B297=L$1,$C297,0)</f>
        <v>0</v>
      </c>
      <c r="M297" s="37" t="n">
        <f aca="false">IF($B297=M$1,$C297,0)</f>
        <v>0</v>
      </c>
      <c r="N297" s="37" t="n">
        <f aca="false">IF($B297=N$1,$C297,0)</f>
        <v>0</v>
      </c>
      <c r="O297" s="37" t="n">
        <f aca="false">IF($B297=O$1,$C297,0)</f>
        <v>0</v>
      </c>
      <c r="P297" s="37" t="n">
        <f aca="false">IF($B297=P$1,$C297,0)</f>
        <v>0</v>
      </c>
      <c r="Q297" s="37" t="n">
        <f aca="false">IF($B297=Q$1,$C297,0)</f>
        <v>0</v>
      </c>
      <c r="R297" s="37" t="n">
        <f aca="false">IF($B297=R$1,$C297,0)</f>
        <v>0</v>
      </c>
      <c r="T297" s="37" t="n">
        <f aca="false">IF($B297=T$1,$C297,0)</f>
        <v>0</v>
      </c>
      <c r="V297" s="37"/>
      <c r="W297" s="37"/>
      <c r="X297" s="37"/>
      <c r="Y297" s="37"/>
      <c r="Z297" s="37"/>
      <c r="AA297" s="37"/>
      <c r="AB297" s="37"/>
      <c r="AC297" s="37"/>
      <c r="AD297" s="37"/>
      <c r="AE297" s="37"/>
      <c r="AF297" s="37"/>
      <c r="AG297" s="37"/>
    </row>
    <row r="298" customFormat="false" ht="12" hidden="false" customHeight="true" outlineLevel="0" collapsed="false">
      <c r="A298" s="47" t="s">
        <v>525</v>
      </c>
      <c r="B298" s="33" t="s">
        <v>6</v>
      </c>
      <c r="C298" s="34" t="n">
        <v>69</v>
      </c>
      <c r="D298" s="35" t="s">
        <v>315</v>
      </c>
      <c r="E298" s="35" t="s">
        <v>524</v>
      </c>
      <c r="F298" s="36" t="s">
        <v>473</v>
      </c>
      <c r="G298" s="25"/>
      <c r="H298" s="37" t="n">
        <f aca="false">IF($B298=H$1,$C298,0)</f>
        <v>69</v>
      </c>
      <c r="I298" s="37" t="n">
        <f aca="false">IF($B298=I$1,$C298,0)</f>
        <v>0</v>
      </c>
      <c r="J298" s="37" t="n">
        <f aca="false">IF($B298=J$1,$C298,0)</f>
        <v>0</v>
      </c>
      <c r="K298" s="37" t="n">
        <f aca="false">IF($B298=K$1,$C298,0)</f>
        <v>0</v>
      </c>
      <c r="L298" s="37" t="n">
        <f aca="false">IF($B298=L$1,$C298,0)</f>
        <v>0</v>
      </c>
      <c r="M298" s="37" t="n">
        <f aca="false">IF($B298=M$1,$C298,0)</f>
        <v>0</v>
      </c>
      <c r="N298" s="37" t="n">
        <f aca="false">IF($B298=N$1,$C298,0)</f>
        <v>0</v>
      </c>
      <c r="O298" s="37" t="n">
        <f aca="false">IF($B298=O$1,$C298,0)</f>
        <v>0</v>
      </c>
      <c r="P298" s="37" t="n">
        <f aca="false">IF($B298=P$1,$C298,0)</f>
        <v>0</v>
      </c>
      <c r="Q298" s="37" t="n">
        <f aca="false">IF($B298=Q$1,$C298,0)</f>
        <v>0</v>
      </c>
      <c r="R298" s="37" t="n">
        <f aca="false">IF($B298=R$1,$C298,0)</f>
        <v>0</v>
      </c>
      <c r="T298" s="37" t="n">
        <f aca="false">IF($B298=T$1,$C298,0)</f>
        <v>0</v>
      </c>
      <c r="V298" s="37"/>
      <c r="W298" s="37"/>
      <c r="X298" s="37"/>
      <c r="Y298" s="37"/>
      <c r="Z298" s="37"/>
      <c r="AA298" s="37"/>
      <c r="AB298" s="37"/>
      <c r="AC298" s="37"/>
      <c r="AD298" s="37"/>
      <c r="AE298" s="37"/>
      <c r="AF298" s="37"/>
      <c r="AG298" s="37"/>
    </row>
    <row r="299" customFormat="false" ht="12" hidden="false" customHeight="true" outlineLevel="0" collapsed="false">
      <c r="A299" s="47" t="s">
        <v>526</v>
      </c>
      <c r="B299" s="33" t="s">
        <v>6</v>
      </c>
      <c r="C299" s="34" t="n">
        <v>42</v>
      </c>
      <c r="D299" s="35" t="s">
        <v>315</v>
      </c>
      <c r="E299" s="35" t="s">
        <v>527</v>
      </c>
      <c r="F299" s="36" t="s">
        <v>473</v>
      </c>
      <c r="G299" s="25"/>
      <c r="H299" s="37" t="n">
        <f aca="false">IF($B299=H$1,$C299,0)</f>
        <v>42</v>
      </c>
      <c r="I299" s="37" t="n">
        <f aca="false">IF($B299=I$1,$C299,0)</f>
        <v>0</v>
      </c>
      <c r="J299" s="37" t="n">
        <f aca="false">IF($B299=J$1,$C299,0)</f>
        <v>0</v>
      </c>
      <c r="K299" s="37" t="n">
        <f aca="false">IF($B299=K$1,$C299,0)</f>
        <v>0</v>
      </c>
      <c r="L299" s="37" t="n">
        <f aca="false">IF($B299=L$1,$C299,0)</f>
        <v>0</v>
      </c>
      <c r="M299" s="37" t="n">
        <f aca="false">IF($B299=M$1,$C299,0)</f>
        <v>0</v>
      </c>
      <c r="N299" s="37" t="n">
        <f aca="false">IF($B299=N$1,$C299,0)</f>
        <v>0</v>
      </c>
      <c r="O299" s="37" t="n">
        <f aca="false">IF($B299=O$1,$C299,0)</f>
        <v>0</v>
      </c>
      <c r="P299" s="37" t="n">
        <f aca="false">IF($B299=P$1,$C299,0)</f>
        <v>0</v>
      </c>
      <c r="Q299" s="37" t="n">
        <f aca="false">IF($B299=Q$1,$C299,0)</f>
        <v>0</v>
      </c>
      <c r="R299" s="37" t="n">
        <f aca="false">IF($B299=R$1,$C299,0)</f>
        <v>0</v>
      </c>
      <c r="T299" s="37" t="n">
        <f aca="false">IF($B299=T$1,$C299,0)</f>
        <v>0</v>
      </c>
      <c r="V299" s="37"/>
      <c r="W299" s="37"/>
      <c r="X299" s="37"/>
      <c r="Y299" s="37"/>
      <c r="Z299" s="37"/>
      <c r="AA299" s="37"/>
      <c r="AB299" s="37"/>
      <c r="AC299" s="37"/>
      <c r="AD299" s="37"/>
      <c r="AE299" s="37"/>
      <c r="AF299" s="37"/>
      <c r="AG299" s="37"/>
    </row>
    <row r="300" customFormat="false" ht="12" hidden="false" customHeight="true" outlineLevel="0" collapsed="false">
      <c r="A300" s="47" t="s">
        <v>528</v>
      </c>
      <c r="B300" s="33" t="s">
        <v>6</v>
      </c>
      <c r="C300" s="34" t="n">
        <v>42</v>
      </c>
      <c r="D300" s="35" t="s">
        <v>315</v>
      </c>
      <c r="E300" s="35" t="s">
        <v>527</v>
      </c>
      <c r="F300" s="36" t="s">
        <v>473</v>
      </c>
      <c r="G300" s="25"/>
      <c r="H300" s="37" t="n">
        <f aca="false">IF($B300=H$1,$C300,0)</f>
        <v>42</v>
      </c>
      <c r="I300" s="37" t="n">
        <f aca="false">IF($B300=I$1,$C300,0)</f>
        <v>0</v>
      </c>
      <c r="J300" s="37" t="n">
        <f aca="false">IF($B300=J$1,$C300,0)</f>
        <v>0</v>
      </c>
      <c r="K300" s="37" t="n">
        <f aca="false">IF($B300=K$1,$C300,0)</f>
        <v>0</v>
      </c>
      <c r="L300" s="37" t="n">
        <f aca="false">IF($B300=L$1,$C300,0)</f>
        <v>0</v>
      </c>
      <c r="M300" s="37" t="n">
        <f aca="false">IF($B300=M$1,$C300,0)</f>
        <v>0</v>
      </c>
      <c r="N300" s="37" t="n">
        <f aca="false">IF($B300=N$1,$C300,0)</f>
        <v>0</v>
      </c>
      <c r="O300" s="37" t="n">
        <f aca="false">IF($B300=O$1,$C300,0)</f>
        <v>0</v>
      </c>
      <c r="P300" s="37" t="n">
        <f aca="false">IF($B300=P$1,$C300,0)</f>
        <v>0</v>
      </c>
      <c r="Q300" s="37" t="n">
        <f aca="false">IF($B300=Q$1,$C300,0)</f>
        <v>0</v>
      </c>
      <c r="R300" s="37" t="n">
        <f aca="false">IF($B300=R$1,$C300,0)</f>
        <v>0</v>
      </c>
      <c r="T300" s="37" t="n">
        <f aca="false">IF($B300=T$1,$C300,0)</f>
        <v>0</v>
      </c>
      <c r="V300" s="37"/>
      <c r="W300" s="37"/>
      <c r="X300" s="37"/>
      <c r="Y300" s="37"/>
      <c r="Z300" s="37"/>
      <c r="AA300" s="37"/>
      <c r="AB300" s="37"/>
      <c r="AC300" s="37"/>
      <c r="AD300" s="37"/>
      <c r="AE300" s="37"/>
      <c r="AF300" s="37"/>
      <c r="AG300" s="37"/>
    </row>
    <row r="301" customFormat="false" ht="12" hidden="false" customHeight="true" outlineLevel="0" collapsed="false">
      <c r="A301" s="32" t="s">
        <v>529</v>
      </c>
      <c r="B301" s="33" t="s">
        <v>6</v>
      </c>
      <c r="C301" s="44" t="n">
        <v>53</v>
      </c>
      <c r="D301" s="35" t="s">
        <v>315</v>
      </c>
      <c r="E301" s="35" t="s">
        <v>530</v>
      </c>
      <c r="F301" s="36" t="s">
        <v>38</v>
      </c>
      <c r="G301" s="25"/>
      <c r="H301" s="37" t="n">
        <f aca="false">IF($B301=H$1,$C301,0)</f>
        <v>53</v>
      </c>
      <c r="I301" s="37" t="n">
        <f aca="false">IF($B301=I$1,$C301,0)</f>
        <v>0</v>
      </c>
      <c r="J301" s="37" t="n">
        <f aca="false">IF($B301=J$1,$C301,0)</f>
        <v>0</v>
      </c>
      <c r="K301" s="37" t="n">
        <f aca="false">IF($B301=K$1,$C301,0)</f>
        <v>0</v>
      </c>
      <c r="L301" s="37" t="n">
        <f aca="false">IF($B301=L$1,$C301,0)</f>
        <v>0</v>
      </c>
      <c r="M301" s="37" t="n">
        <f aca="false">IF($B301=M$1,$C301,0)</f>
        <v>0</v>
      </c>
      <c r="N301" s="37" t="n">
        <f aca="false">IF($B301=N$1,$C301,0)</f>
        <v>0</v>
      </c>
      <c r="O301" s="37" t="n">
        <f aca="false">IF($B301=O$1,$C301,0)</f>
        <v>0</v>
      </c>
      <c r="P301" s="37" t="n">
        <f aca="false">IF($B301=P$1,$C301,0)</f>
        <v>0</v>
      </c>
      <c r="Q301" s="37" t="n">
        <f aca="false">IF($B301=Q$1,$C301,0)</f>
        <v>0</v>
      </c>
      <c r="R301" s="37" t="n">
        <f aca="false">IF($B301=R$1,$C301,0)</f>
        <v>0</v>
      </c>
      <c r="T301" s="37" t="n">
        <f aca="false">IF($B301=T$1,$C301,0)</f>
        <v>0</v>
      </c>
      <c r="V301" s="37"/>
      <c r="W301" s="37"/>
      <c r="X301" s="37"/>
      <c r="Y301" s="37"/>
      <c r="Z301" s="37"/>
      <c r="AA301" s="37"/>
      <c r="AB301" s="37"/>
      <c r="AC301" s="37"/>
      <c r="AD301" s="37"/>
      <c r="AE301" s="37"/>
      <c r="AF301" s="37"/>
      <c r="AG301" s="37"/>
    </row>
    <row r="302" customFormat="false" ht="12" hidden="false" customHeight="true" outlineLevel="0" collapsed="false">
      <c r="A302" s="32" t="s">
        <v>531</v>
      </c>
      <c r="B302" s="33" t="s">
        <v>6</v>
      </c>
      <c r="C302" s="44" t="n">
        <v>53</v>
      </c>
      <c r="D302" s="35" t="s">
        <v>315</v>
      </c>
      <c r="E302" s="35" t="s">
        <v>530</v>
      </c>
      <c r="F302" s="36" t="s">
        <v>38</v>
      </c>
      <c r="G302" s="25"/>
      <c r="H302" s="37" t="n">
        <f aca="false">IF($B302=H$1,$C302,0)</f>
        <v>53</v>
      </c>
      <c r="I302" s="37" t="n">
        <f aca="false">IF($B302=I$1,$C302,0)</f>
        <v>0</v>
      </c>
      <c r="J302" s="37" t="n">
        <f aca="false">IF($B302=J$1,$C302,0)</f>
        <v>0</v>
      </c>
      <c r="K302" s="37" t="n">
        <f aca="false">IF($B302=K$1,$C302,0)</f>
        <v>0</v>
      </c>
      <c r="L302" s="37" t="n">
        <f aca="false">IF($B302=L$1,$C302,0)</f>
        <v>0</v>
      </c>
      <c r="M302" s="37" t="n">
        <f aca="false">IF($B302=M$1,$C302,0)</f>
        <v>0</v>
      </c>
      <c r="N302" s="37" t="n">
        <f aca="false">IF($B302=N$1,$C302,0)</f>
        <v>0</v>
      </c>
      <c r="O302" s="37" t="n">
        <f aca="false">IF($B302=O$1,$C302,0)</f>
        <v>0</v>
      </c>
      <c r="P302" s="37" t="n">
        <f aca="false">IF($B302=P$1,$C302,0)</f>
        <v>0</v>
      </c>
      <c r="Q302" s="37" t="n">
        <f aca="false">IF($B302=Q$1,$C302,0)</f>
        <v>0</v>
      </c>
      <c r="R302" s="37" t="n">
        <f aca="false">IF($B302=R$1,$C302,0)</f>
        <v>0</v>
      </c>
      <c r="T302" s="37" t="n">
        <f aca="false">IF($B302=T$1,$C302,0)</f>
        <v>0</v>
      </c>
      <c r="V302" s="37"/>
      <c r="W302" s="37"/>
      <c r="X302" s="37"/>
      <c r="Y302" s="37"/>
      <c r="Z302" s="37"/>
      <c r="AA302" s="37"/>
      <c r="AB302" s="37"/>
      <c r="AC302" s="37"/>
      <c r="AD302" s="37"/>
      <c r="AE302" s="37"/>
      <c r="AF302" s="37"/>
      <c r="AG302" s="37"/>
    </row>
    <row r="303" customFormat="false" ht="12" hidden="false" customHeight="true" outlineLevel="0" collapsed="false">
      <c r="A303" s="32" t="s">
        <v>532</v>
      </c>
      <c r="B303" s="33" t="s">
        <v>6</v>
      </c>
      <c r="C303" s="34" t="n">
        <v>49</v>
      </c>
      <c r="D303" s="35" t="s">
        <v>315</v>
      </c>
      <c r="E303" s="35" t="s">
        <v>533</v>
      </c>
      <c r="F303" s="36" t="s">
        <v>35</v>
      </c>
      <c r="G303" s="25"/>
      <c r="H303" s="37" t="n">
        <f aca="false">IF($B303=H$1,$C303,0)</f>
        <v>49</v>
      </c>
      <c r="I303" s="37" t="n">
        <f aca="false">IF($B303=I$1,$C303,0)</f>
        <v>0</v>
      </c>
      <c r="J303" s="37" t="n">
        <f aca="false">IF($B303=J$1,$C303,0)</f>
        <v>0</v>
      </c>
      <c r="K303" s="37" t="n">
        <f aca="false">IF($B303=K$1,$C303,0)</f>
        <v>0</v>
      </c>
      <c r="L303" s="37" t="n">
        <f aca="false">IF($B303=L$1,$C303,0)</f>
        <v>0</v>
      </c>
      <c r="M303" s="37" t="n">
        <f aca="false">IF($B303=M$1,$C303,0)</f>
        <v>0</v>
      </c>
      <c r="N303" s="37" t="n">
        <f aca="false">IF($B303=N$1,$C303,0)</f>
        <v>0</v>
      </c>
      <c r="O303" s="37" t="n">
        <f aca="false">IF($B303=O$1,$C303,0)</f>
        <v>0</v>
      </c>
      <c r="P303" s="37" t="n">
        <f aca="false">IF($B303=P$1,$C303,0)</f>
        <v>0</v>
      </c>
      <c r="Q303" s="37" t="n">
        <f aca="false">IF($B303=Q$1,$C303,0)</f>
        <v>0</v>
      </c>
      <c r="R303" s="37" t="n">
        <f aca="false">IF($B303=R$1,$C303,0)</f>
        <v>0</v>
      </c>
      <c r="T303" s="37" t="n">
        <f aca="false">IF($B303=T$1,$C303,0)</f>
        <v>0</v>
      </c>
      <c r="V303" s="37"/>
      <c r="W303" s="37"/>
      <c r="X303" s="37"/>
      <c r="Y303" s="37"/>
      <c r="Z303" s="37"/>
      <c r="AA303" s="37"/>
      <c r="AB303" s="37"/>
      <c r="AC303" s="37"/>
      <c r="AD303" s="37"/>
      <c r="AE303" s="37"/>
      <c r="AF303" s="37"/>
      <c r="AG303" s="37"/>
    </row>
    <row r="304" customFormat="false" ht="12" hidden="false" customHeight="true" outlineLevel="0" collapsed="false">
      <c r="A304" s="32"/>
      <c r="B304" s="33"/>
      <c r="C304" s="34"/>
      <c r="D304" s="35"/>
      <c r="E304" s="35"/>
      <c r="F304" s="36"/>
      <c r="G304" s="25"/>
      <c r="H304" s="37" t="n">
        <f aca="false">IF($B304=H$1,$C304,0)</f>
        <v>0</v>
      </c>
      <c r="I304" s="37" t="n">
        <f aca="false">IF($B304=I$1,$C304,0)</f>
        <v>0</v>
      </c>
      <c r="J304" s="37" t="n">
        <f aca="false">IF($B304=J$1,$C304,0)</f>
        <v>0</v>
      </c>
      <c r="K304" s="37" t="n">
        <f aca="false">IF($B304=K$1,$C304,0)</f>
        <v>0</v>
      </c>
      <c r="L304" s="37" t="n">
        <f aca="false">IF($B304=L$1,$C304,0)</f>
        <v>0</v>
      </c>
      <c r="M304" s="37" t="n">
        <f aca="false">IF($B304=M$1,$C304,0)</f>
        <v>0</v>
      </c>
      <c r="N304" s="37" t="n">
        <f aca="false">IF($B304=N$1,$C304,0)</f>
        <v>0</v>
      </c>
      <c r="O304" s="37" t="n">
        <f aca="false">IF($B304=O$1,$C304,0)</f>
        <v>0</v>
      </c>
      <c r="P304" s="37" t="n">
        <f aca="false">IF($B304=P$1,$C304,0)</f>
        <v>0</v>
      </c>
      <c r="Q304" s="37" t="n">
        <f aca="false">IF($B304=Q$1,$C304,0)</f>
        <v>0</v>
      </c>
      <c r="R304" s="37" t="n">
        <f aca="false">IF($B304=R$1,$C304,0)</f>
        <v>0</v>
      </c>
      <c r="T304" s="37" t="n">
        <f aca="false">IF($B304=T$1,$C304,0)</f>
        <v>0</v>
      </c>
      <c r="V304" s="37"/>
      <c r="W304" s="37"/>
      <c r="X304" s="37"/>
      <c r="Y304" s="37"/>
      <c r="Z304" s="37"/>
      <c r="AA304" s="37"/>
      <c r="AB304" s="37"/>
      <c r="AC304" s="37"/>
      <c r="AD304" s="37"/>
      <c r="AE304" s="37"/>
      <c r="AF304" s="37"/>
      <c r="AG304" s="37"/>
    </row>
    <row r="305" customFormat="false" ht="12" hidden="false" customHeight="true" outlineLevel="0" collapsed="false">
      <c r="A305" s="32" t="s">
        <v>534</v>
      </c>
      <c r="B305" s="33" t="s">
        <v>8</v>
      </c>
      <c r="C305" s="34" t="n">
        <v>64</v>
      </c>
      <c r="D305" s="35" t="s">
        <v>315</v>
      </c>
      <c r="E305" s="35" t="s">
        <v>535</v>
      </c>
      <c r="F305" s="36" t="s">
        <v>82</v>
      </c>
      <c r="G305" s="25"/>
      <c r="H305" s="37" t="n">
        <f aca="false">IF($B305=H$1,$C305,0)</f>
        <v>0</v>
      </c>
      <c r="I305" s="37" t="n">
        <f aca="false">IF($B305=I$1,$C305,0)</f>
        <v>0</v>
      </c>
      <c r="J305" s="37" t="n">
        <f aca="false">IF($B305=J$1,$C305,0)</f>
        <v>64</v>
      </c>
      <c r="K305" s="37" t="n">
        <f aca="false">IF($B305=K$1,$C305,0)</f>
        <v>0</v>
      </c>
      <c r="L305" s="37" t="n">
        <f aca="false">IF($B305=L$1,$C305,0)</f>
        <v>0</v>
      </c>
      <c r="M305" s="37" t="n">
        <f aca="false">IF($B305=M$1,$C305,0)</f>
        <v>0</v>
      </c>
      <c r="N305" s="37" t="n">
        <f aca="false">IF($B305=N$1,$C305,0)</f>
        <v>0</v>
      </c>
      <c r="O305" s="37" t="n">
        <f aca="false">IF($B305=O$1,$C305,0)</f>
        <v>0</v>
      </c>
      <c r="P305" s="37" t="n">
        <f aca="false">IF($B305=P$1,$C305,0)</f>
        <v>0</v>
      </c>
      <c r="Q305" s="37" t="n">
        <f aca="false">IF($B305=Q$1,$C305,0)</f>
        <v>0</v>
      </c>
      <c r="R305" s="37" t="n">
        <f aca="false">IF($B305=R$1,$C305,0)</f>
        <v>0</v>
      </c>
      <c r="T305" s="37" t="n">
        <f aca="false">IF($B305=T$1,$C305,0)</f>
        <v>0</v>
      </c>
      <c r="V305" s="37"/>
      <c r="W305" s="37"/>
      <c r="X305" s="37"/>
      <c r="Y305" s="37"/>
      <c r="Z305" s="37"/>
      <c r="AA305" s="37"/>
      <c r="AB305" s="37"/>
      <c r="AC305" s="37"/>
      <c r="AD305" s="37"/>
      <c r="AE305" s="37"/>
      <c r="AF305" s="37"/>
      <c r="AG305" s="37"/>
    </row>
    <row r="306" customFormat="false" ht="12" hidden="false" customHeight="true" outlineLevel="0" collapsed="false">
      <c r="A306" s="32" t="s">
        <v>536</v>
      </c>
      <c r="B306" s="33" t="s">
        <v>8</v>
      </c>
      <c r="C306" s="34" t="n">
        <v>64</v>
      </c>
      <c r="D306" s="35" t="s">
        <v>315</v>
      </c>
      <c r="E306" s="35" t="s">
        <v>537</v>
      </c>
      <c r="F306" s="36" t="s">
        <v>82</v>
      </c>
      <c r="G306" s="25"/>
      <c r="H306" s="37" t="n">
        <f aca="false">IF($B306=H$1,$C306,0)</f>
        <v>0</v>
      </c>
      <c r="I306" s="37" t="n">
        <f aca="false">IF($B306=I$1,$C306,0)</f>
        <v>0</v>
      </c>
      <c r="J306" s="37" t="n">
        <f aca="false">IF($B306=J$1,$C306,0)</f>
        <v>64</v>
      </c>
      <c r="K306" s="37" t="n">
        <f aca="false">IF($B306=K$1,$C306,0)</f>
        <v>0</v>
      </c>
      <c r="L306" s="37" t="n">
        <f aca="false">IF($B306=L$1,$C306,0)</f>
        <v>0</v>
      </c>
      <c r="M306" s="37" t="n">
        <f aca="false">IF($B306=M$1,$C306,0)</f>
        <v>0</v>
      </c>
      <c r="N306" s="37" t="n">
        <f aca="false">IF($B306=N$1,$C306,0)</f>
        <v>0</v>
      </c>
      <c r="O306" s="37" t="n">
        <f aca="false">IF($B306=O$1,$C306,0)</f>
        <v>0</v>
      </c>
      <c r="P306" s="37" t="n">
        <f aca="false">IF($B306=P$1,$C306,0)</f>
        <v>0</v>
      </c>
      <c r="Q306" s="37" t="n">
        <f aca="false">IF($B306=Q$1,$C306,0)</f>
        <v>0</v>
      </c>
      <c r="R306" s="37" t="n">
        <f aca="false">IF($B306=R$1,$C306,0)</f>
        <v>0</v>
      </c>
      <c r="T306" s="37" t="n">
        <f aca="false">IF($B306=T$1,$C306,0)</f>
        <v>0</v>
      </c>
      <c r="V306" s="37"/>
      <c r="W306" s="37"/>
      <c r="X306" s="37"/>
      <c r="Y306" s="37"/>
      <c r="Z306" s="37"/>
      <c r="AA306" s="37"/>
      <c r="AB306" s="37"/>
      <c r="AC306" s="37"/>
      <c r="AD306" s="37"/>
      <c r="AE306" s="37"/>
      <c r="AF306" s="37"/>
      <c r="AG306" s="37"/>
    </row>
    <row r="307" customFormat="false" ht="12" hidden="false" customHeight="true" outlineLevel="0" collapsed="false">
      <c r="A307" s="32"/>
      <c r="B307" s="33"/>
      <c r="C307" s="34"/>
      <c r="D307" s="35"/>
      <c r="E307" s="35"/>
      <c r="F307" s="36"/>
      <c r="G307" s="25"/>
      <c r="H307" s="37" t="n">
        <f aca="false">IF($B307=H$1,$C307,0)</f>
        <v>0</v>
      </c>
      <c r="I307" s="37" t="n">
        <f aca="false">IF($B307=I$1,$C307,0)</f>
        <v>0</v>
      </c>
      <c r="J307" s="37" t="n">
        <f aca="false">IF($B307=J$1,$C307,0)</f>
        <v>0</v>
      </c>
      <c r="K307" s="37" t="n">
        <f aca="false">IF($B307=K$1,$C307,0)</f>
        <v>0</v>
      </c>
      <c r="L307" s="37" t="n">
        <f aca="false">IF($B307=L$1,$C307,0)</f>
        <v>0</v>
      </c>
      <c r="M307" s="37" t="n">
        <f aca="false">IF($B307=M$1,$C307,0)</f>
        <v>0</v>
      </c>
      <c r="N307" s="37" t="n">
        <f aca="false">IF($B307=N$1,$C307,0)</f>
        <v>0</v>
      </c>
      <c r="O307" s="37" t="n">
        <f aca="false">IF($B307=O$1,$C307,0)</f>
        <v>0</v>
      </c>
      <c r="P307" s="37" t="n">
        <f aca="false">IF($B307=P$1,$C307,0)</f>
        <v>0</v>
      </c>
      <c r="Q307" s="37" t="n">
        <f aca="false">IF($B307=Q$1,$C307,0)</f>
        <v>0</v>
      </c>
      <c r="R307" s="37" t="n">
        <f aca="false">IF($B307=R$1,$C307,0)</f>
        <v>0</v>
      </c>
      <c r="T307" s="37" t="n">
        <f aca="false">IF($B307=T$1,$C307,0)</f>
        <v>0</v>
      </c>
      <c r="V307" s="37"/>
      <c r="W307" s="37"/>
      <c r="X307" s="37"/>
      <c r="Y307" s="37"/>
      <c r="Z307" s="37"/>
      <c r="AA307" s="37"/>
      <c r="AB307" s="37"/>
      <c r="AC307" s="37"/>
      <c r="AD307" s="37"/>
      <c r="AE307" s="37"/>
      <c r="AF307" s="37"/>
      <c r="AG307" s="37"/>
    </row>
    <row r="308" customFormat="false" ht="12" hidden="false" customHeight="true" outlineLevel="0" collapsed="false">
      <c r="A308" s="41" t="s">
        <v>538</v>
      </c>
      <c r="B308" s="53" t="s">
        <v>18</v>
      </c>
      <c r="C308" s="52" t="n">
        <v>25</v>
      </c>
      <c r="D308" s="43" t="s">
        <v>315</v>
      </c>
      <c r="E308" s="43" t="s">
        <v>539</v>
      </c>
      <c r="F308" s="50" t="s">
        <v>327</v>
      </c>
      <c r="G308" s="25"/>
      <c r="H308" s="37" t="n">
        <f aca="false">IF($B308=H$1,$C308,0)</f>
        <v>0</v>
      </c>
      <c r="I308" s="37" t="n">
        <f aca="false">IF($B308=I$1,$C308,0)</f>
        <v>0</v>
      </c>
      <c r="J308" s="37" t="n">
        <f aca="false">IF($B308=J$1,$C308,0)</f>
        <v>0</v>
      </c>
      <c r="K308" s="37" t="n">
        <f aca="false">IF($B308=K$1,$C308,0)</f>
        <v>0</v>
      </c>
      <c r="L308" s="37" t="n">
        <f aca="false">IF($B308=L$1,$C308,0)</f>
        <v>0</v>
      </c>
      <c r="M308" s="37" t="n">
        <f aca="false">IF($B308=M$1,$C308,0)</f>
        <v>0</v>
      </c>
      <c r="N308" s="37" t="n">
        <f aca="false">IF($B308=N$1,$C308,0)</f>
        <v>0</v>
      </c>
      <c r="O308" s="37" t="n">
        <f aca="false">IF($B308=O$1,$C308,0)</f>
        <v>0</v>
      </c>
      <c r="P308" s="37" t="n">
        <f aca="false">IF($B308=P$1,$C308,0)</f>
        <v>0</v>
      </c>
      <c r="Q308" s="37" t="n">
        <f aca="false">IF($B308=Q$1,$C308,0)</f>
        <v>0</v>
      </c>
      <c r="R308" s="37" t="n">
        <f aca="false">IF($B308=R$1,$C308,0)</f>
        <v>0</v>
      </c>
      <c r="T308" s="37" t="n">
        <f aca="false">IF($B308=T$1,$C308,0)</f>
        <v>0</v>
      </c>
      <c r="V308" s="37" t="n">
        <f aca="false">IF($B308=V$1,$C308,0)</f>
        <v>0</v>
      </c>
      <c r="W308" s="37" t="n">
        <f aca="false">IF($B308=W$1,$C308,0)</f>
        <v>0</v>
      </c>
      <c r="X308" s="37" t="n">
        <f aca="false">IF($B308=X$1,$C308,0)</f>
        <v>0</v>
      </c>
      <c r="Y308" s="37" t="n">
        <f aca="false">IF($B308=Y$1,$C308,0)</f>
        <v>0</v>
      </c>
      <c r="Z308" s="37" t="n">
        <f aca="false">IF($B308=Z$1,$C308,0)</f>
        <v>0</v>
      </c>
      <c r="AA308" s="37" t="n">
        <f aca="false">IF($B308=AA$1,$C308,0)</f>
        <v>0</v>
      </c>
      <c r="AB308" s="37" t="n">
        <f aca="false">IF($B308=AB$1,$C308,0)</f>
        <v>25</v>
      </c>
      <c r="AC308" s="37" t="n">
        <f aca="false">IF($B308=AC$1,$C308,0)</f>
        <v>0</v>
      </c>
      <c r="AD308" s="37" t="n">
        <f aca="false">IF($B308=AD$1,$C308,0)</f>
        <v>0</v>
      </c>
      <c r="AE308" s="37" t="n">
        <f aca="false">IF($B308=AE$1,$C308,0)</f>
        <v>0</v>
      </c>
      <c r="AF308" s="37" t="n">
        <f aca="false">IF($B308=AF$1,$C308,0)</f>
        <v>0</v>
      </c>
      <c r="AG308" s="37" t="n">
        <f aca="false">IF($B308=AG$1,$C308,0)</f>
        <v>0</v>
      </c>
    </row>
    <row r="309" customFormat="false" ht="12" hidden="false" customHeight="true" outlineLevel="0" collapsed="false">
      <c r="A309" s="41" t="s">
        <v>540</v>
      </c>
      <c r="B309" s="53" t="s">
        <v>6</v>
      </c>
      <c r="C309" s="52" t="n">
        <v>25</v>
      </c>
      <c r="D309" s="43" t="s">
        <v>315</v>
      </c>
      <c r="E309" s="43" t="s">
        <v>539</v>
      </c>
      <c r="F309" s="50" t="s">
        <v>327</v>
      </c>
      <c r="G309" s="25"/>
      <c r="H309" s="37" t="n">
        <f aca="false">IF($B309=H$1,$C309,0)</f>
        <v>25</v>
      </c>
      <c r="I309" s="37" t="n">
        <f aca="false">IF($B309=I$1,$C309,0)</f>
        <v>0</v>
      </c>
      <c r="J309" s="37" t="n">
        <f aca="false">IF($B309=J$1,$C309,0)</f>
        <v>0</v>
      </c>
      <c r="K309" s="37" t="n">
        <f aca="false">IF($B309=K$1,$C309,0)</f>
        <v>0</v>
      </c>
      <c r="L309" s="37" t="n">
        <f aca="false">IF($B309=L$1,$C309,0)</f>
        <v>0</v>
      </c>
      <c r="M309" s="37" t="n">
        <f aca="false">IF($B309=M$1,$C309,0)</f>
        <v>0</v>
      </c>
      <c r="N309" s="37" t="n">
        <f aca="false">IF($B309=N$1,$C309,0)</f>
        <v>0</v>
      </c>
      <c r="O309" s="37" t="n">
        <f aca="false">IF($B309=O$1,$C309,0)</f>
        <v>0</v>
      </c>
      <c r="P309" s="37" t="n">
        <f aca="false">IF($B309=P$1,$C309,0)</f>
        <v>0</v>
      </c>
      <c r="Q309" s="37" t="n">
        <f aca="false">IF($B309=Q$1,$C309,0)</f>
        <v>0</v>
      </c>
      <c r="R309" s="37" t="n">
        <f aca="false">IF($B309=R$1,$C309,0)</f>
        <v>0</v>
      </c>
      <c r="T309" s="37" t="n">
        <f aca="false">IF($B309=T$1,$C309,0)</f>
        <v>0</v>
      </c>
      <c r="V309" s="37" t="n">
        <f aca="false">IF($B309=V$1,$C309,0)</f>
        <v>25</v>
      </c>
      <c r="W309" s="37" t="n">
        <f aca="false">IF($B309=W$1,$C309,0)</f>
        <v>0</v>
      </c>
      <c r="X309" s="37" t="n">
        <f aca="false">IF($B309=X$1,$C309,0)</f>
        <v>0</v>
      </c>
      <c r="Y309" s="37" t="n">
        <f aca="false">IF($B309=Y$1,$C309,0)</f>
        <v>0</v>
      </c>
      <c r="Z309" s="37" t="n">
        <f aca="false">IF($B309=Z$1,$C309,0)</f>
        <v>0</v>
      </c>
      <c r="AA309" s="37" t="n">
        <f aca="false">IF($B309=AA$1,$C309,0)</f>
        <v>0</v>
      </c>
      <c r="AB309" s="37" t="n">
        <f aca="false">IF($B309=AB$1,$C309,0)</f>
        <v>0</v>
      </c>
      <c r="AC309" s="37" t="n">
        <f aca="false">IF($B309=AC$1,$C309,0)</f>
        <v>0</v>
      </c>
      <c r="AD309" s="37" t="n">
        <f aca="false">IF($B309=AD$1,$C309,0)</f>
        <v>0</v>
      </c>
      <c r="AE309" s="37" t="n">
        <f aca="false">IF($B309=AE$1,$C309,0)</f>
        <v>0</v>
      </c>
      <c r="AF309" s="37" t="n">
        <f aca="false">IF($B309=AF$1,$C309,0)</f>
        <v>0</v>
      </c>
      <c r="AG309" s="37" t="n">
        <f aca="false">IF($B309=AG$1,$C309,0)</f>
        <v>0</v>
      </c>
    </row>
    <row r="310" customFormat="false" ht="12" hidden="false" customHeight="true" outlineLevel="0" collapsed="false">
      <c r="A310" s="41" t="s">
        <v>541</v>
      </c>
      <c r="B310" s="53" t="s">
        <v>6</v>
      </c>
      <c r="C310" s="52" t="n">
        <v>25</v>
      </c>
      <c r="D310" s="43" t="s">
        <v>315</v>
      </c>
      <c r="E310" s="43" t="s">
        <v>539</v>
      </c>
      <c r="F310" s="50" t="s">
        <v>327</v>
      </c>
      <c r="G310" s="25"/>
      <c r="H310" s="37" t="n">
        <f aca="false">IF($B310=H$1,$C310,0)</f>
        <v>25</v>
      </c>
      <c r="I310" s="37" t="n">
        <f aca="false">IF($B310=I$1,$C310,0)</f>
        <v>0</v>
      </c>
      <c r="J310" s="37" t="n">
        <f aca="false">IF($B310=J$1,$C310,0)</f>
        <v>0</v>
      </c>
      <c r="K310" s="37" t="n">
        <f aca="false">IF($B310=K$1,$C310,0)</f>
        <v>0</v>
      </c>
      <c r="L310" s="37" t="n">
        <f aca="false">IF($B310=L$1,$C310,0)</f>
        <v>0</v>
      </c>
      <c r="M310" s="37" t="n">
        <f aca="false">IF($B310=M$1,$C310,0)</f>
        <v>0</v>
      </c>
      <c r="N310" s="37" t="n">
        <f aca="false">IF($B310=N$1,$C310,0)</f>
        <v>0</v>
      </c>
      <c r="O310" s="37" t="n">
        <f aca="false">IF($B310=O$1,$C310,0)</f>
        <v>0</v>
      </c>
      <c r="P310" s="37" t="n">
        <f aca="false">IF($B310=P$1,$C310,0)</f>
        <v>0</v>
      </c>
      <c r="Q310" s="37" t="n">
        <f aca="false">IF($B310=Q$1,$C310,0)</f>
        <v>0</v>
      </c>
      <c r="R310" s="37" t="n">
        <f aca="false">IF($B310=R$1,$C310,0)</f>
        <v>0</v>
      </c>
      <c r="T310" s="37" t="n">
        <f aca="false">IF($B310=T$1,$C310,0)</f>
        <v>0</v>
      </c>
      <c r="V310" s="37" t="n">
        <f aca="false">IF($B310=V$1,$C310,0)</f>
        <v>25</v>
      </c>
      <c r="W310" s="37" t="n">
        <f aca="false">IF($B310=W$1,$C310,0)</f>
        <v>0</v>
      </c>
      <c r="X310" s="37" t="n">
        <f aca="false">IF($B310=X$1,$C310,0)</f>
        <v>0</v>
      </c>
      <c r="Y310" s="37" t="n">
        <f aca="false">IF($B310=Y$1,$C310,0)</f>
        <v>0</v>
      </c>
      <c r="Z310" s="37" t="n">
        <f aca="false">IF($B310=Z$1,$C310,0)</f>
        <v>0</v>
      </c>
      <c r="AA310" s="37" t="n">
        <f aca="false">IF($B310=AA$1,$C310,0)</f>
        <v>0</v>
      </c>
      <c r="AB310" s="37" t="n">
        <f aca="false">IF($B310=AB$1,$C310,0)</f>
        <v>0</v>
      </c>
      <c r="AC310" s="37" t="n">
        <f aca="false">IF($B310=AC$1,$C310,0)</f>
        <v>0</v>
      </c>
      <c r="AD310" s="37" t="n">
        <f aca="false">IF($B310=AD$1,$C310,0)</f>
        <v>0</v>
      </c>
      <c r="AE310" s="37" t="n">
        <f aca="false">IF($B310=AE$1,$C310,0)</f>
        <v>0</v>
      </c>
      <c r="AF310" s="37" t="n">
        <f aca="false">IF($B310=AF$1,$C310,0)</f>
        <v>0</v>
      </c>
      <c r="AG310" s="37" t="n">
        <f aca="false">IF($B310=AG$1,$C310,0)</f>
        <v>0</v>
      </c>
    </row>
    <row r="311" customFormat="false" ht="12" hidden="false" customHeight="true" outlineLevel="0" collapsed="false">
      <c r="A311" s="41" t="s">
        <v>542</v>
      </c>
      <c r="B311" s="53" t="s">
        <v>18</v>
      </c>
      <c r="C311" s="52" t="n">
        <v>25</v>
      </c>
      <c r="D311" s="43" t="s">
        <v>315</v>
      </c>
      <c r="E311" s="43" t="s">
        <v>543</v>
      </c>
      <c r="F311" s="50" t="s">
        <v>327</v>
      </c>
      <c r="G311" s="25"/>
      <c r="H311" s="37" t="n">
        <f aca="false">IF($B311=H$1,$C311,0)</f>
        <v>0</v>
      </c>
      <c r="I311" s="37" t="n">
        <f aca="false">IF($B311=I$1,$C311,0)</f>
        <v>0</v>
      </c>
      <c r="J311" s="37" t="n">
        <f aca="false">IF($B311=J$1,$C311,0)</f>
        <v>0</v>
      </c>
      <c r="K311" s="37" t="n">
        <f aca="false">IF($B311=K$1,$C311,0)</f>
        <v>0</v>
      </c>
      <c r="L311" s="37" t="n">
        <f aca="false">IF($B311=L$1,$C311,0)</f>
        <v>0</v>
      </c>
      <c r="M311" s="37" t="n">
        <f aca="false">IF($B311=M$1,$C311,0)</f>
        <v>0</v>
      </c>
      <c r="N311" s="37" t="n">
        <f aca="false">IF($B311=N$1,$C311,0)</f>
        <v>0</v>
      </c>
      <c r="O311" s="37" t="n">
        <f aca="false">IF($B311=O$1,$C311,0)</f>
        <v>0</v>
      </c>
      <c r="P311" s="37" t="n">
        <f aca="false">IF($B311=P$1,$C311,0)</f>
        <v>0</v>
      </c>
      <c r="Q311" s="37" t="n">
        <f aca="false">IF($B311=Q$1,$C311,0)</f>
        <v>0</v>
      </c>
      <c r="R311" s="37" t="n">
        <f aca="false">IF($B311=R$1,$C311,0)</f>
        <v>0</v>
      </c>
      <c r="T311" s="37" t="n">
        <f aca="false">IF($B311=T$1,$C311,0)</f>
        <v>0</v>
      </c>
      <c r="V311" s="37" t="n">
        <f aca="false">IF($B311=V$1,$C311,0)</f>
        <v>0</v>
      </c>
      <c r="W311" s="37" t="n">
        <f aca="false">IF($B311=W$1,$C311,0)</f>
        <v>0</v>
      </c>
      <c r="X311" s="37" t="n">
        <f aca="false">IF($B311=X$1,$C311,0)</f>
        <v>0</v>
      </c>
      <c r="Y311" s="37" t="n">
        <f aca="false">IF($B311=Y$1,$C311,0)</f>
        <v>0</v>
      </c>
      <c r="Z311" s="37" t="n">
        <f aca="false">IF($B311=Z$1,$C311,0)</f>
        <v>0</v>
      </c>
      <c r="AA311" s="37" t="n">
        <f aca="false">IF($B311=AA$1,$C311,0)</f>
        <v>0</v>
      </c>
      <c r="AB311" s="37" t="n">
        <f aca="false">IF($B311=AB$1,$C311,0)</f>
        <v>25</v>
      </c>
      <c r="AC311" s="37" t="n">
        <f aca="false">IF($B311=AC$1,$C311,0)</f>
        <v>0</v>
      </c>
      <c r="AD311" s="37" t="n">
        <f aca="false">IF($B311=AD$1,$C311,0)</f>
        <v>0</v>
      </c>
      <c r="AE311" s="37" t="n">
        <f aca="false">IF($B311=AE$1,$C311,0)</f>
        <v>0</v>
      </c>
      <c r="AF311" s="37" t="n">
        <f aca="false">IF($B311=AF$1,$C311,0)</f>
        <v>0</v>
      </c>
      <c r="AG311" s="37" t="n">
        <f aca="false">IF($B311=AG$1,$C311,0)</f>
        <v>0</v>
      </c>
    </row>
    <row r="312" customFormat="false" ht="12" hidden="false" customHeight="true" outlineLevel="0" collapsed="false">
      <c r="A312" s="41" t="s">
        <v>544</v>
      </c>
      <c r="B312" s="42" t="s">
        <v>6</v>
      </c>
      <c r="C312" s="52" t="n">
        <v>25</v>
      </c>
      <c r="D312" s="43" t="s">
        <v>315</v>
      </c>
      <c r="E312" s="43" t="s">
        <v>543</v>
      </c>
      <c r="F312" s="50" t="s">
        <v>327</v>
      </c>
      <c r="G312" s="25"/>
      <c r="H312" s="37" t="n">
        <f aca="false">IF($B312=H$1,$C312,0)</f>
        <v>25</v>
      </c>
      <c r="I312" s="37" t="n">
        <f aca="false">IF($B312=I$1,$C312,0)</f>
        <v>0</v>
      </c>
      <c r="J312" s="37" t="n">
        <f aca="false">IF($B312=J$1,$C312,0)</f>
        <v>0</v>
      </c>
      <c r="K312" s="37" t="n">
        <f aca="false">IF($B312=K$1,$C312,0)</f>
        <v>0</v>
      </c>
      <c r="L312" s="37" t="n">
        <f aca="false">IF($B312=L$1,$C312,0)</f>
        <v>0</v>
      </c>
      <c r="M312" s="37" t="n">
        <f aca="false">IF($B312=M$1,$C312,0)</f>
        <v>0</v>
      </c>
      <c r="N312" s="37" t="n">
        <f aca="false">IF($B312=N$1,$C312,0)</f>
        <v>0</v>
      </c>
      <c r="O312" s="37" t="n">
        <f aca="false">IF($B312=O$1,$C312,0)</f>
        <v>0</v>
      </c>
      <c r="P312" s="37" t="n">
        <f aca="false">IF($B312=P$1,$C312,0)</f>
        <v>0</v>
      </c>
      <c r="Q312" s="37" t="n">
        <f aca="false">IF($B312=Q$1,$C312,0)</f>
        <v>0</v>
      </c>
      <c r="R312" s="37" t="n">
        <f aca="false">IF($B312=R$1,$C312,0)</f>
        <v>0</v>
      </c>
      <c r="T312" s="37" t="n">
        <f aca="false">IF($B312=T$1,$C312,0)</f>
        <v>0</v>
      </c>
      <c r="V312" s="37" t="n">
        <f aca="false">IF($B312=V$1,$C312,0)</f>
        <v>25</v>
      </c>
      <c r="W312" s="37" t="n">
        <f aca="false">IF($B312=W$1,$C312,0)</f>
        <v>0</v>
      </c>
      <c r="X312" s="37" t="n">
        <f aca="false">IF($B312=X$1,$C312,0)</f>
        <v>0</v>
      </c>
      <c r="Y312" s="37" t="n">
        <f aca="false">IF($B312=Y$1,$C312,0)</f>
        <v>0</v>
      </c>
      <c r="Z312" s="37" t="n">
        <f aca="false">IF($B312=Z$1,$C312,0)</f>
        <v>0</v>
      </c>
      <c r="AA312" s="37" t="n">
        <f aca="false">IF($B312=AA$1,$C312,0)</f>
        <v>0</v>
      </c>
      <c r="AB312" s="37" t="n">
        <f aca="false">IF($B312=AB$1,$C312,0)</f>
        <v>0</v>
      </c>
      <c r="AC312" s="37" t="n">
        <f aca="false">IF($B312=AC$1,$C312,0)</f>
        <v>0</v>
      </c>
      <c r="AD312" s="37" t="n">
        <f aca="false">IF($B312=AD$1,$C312,0)</f>
        <v>0</v>
      </c>
      <c r="AE312" s="37" t="n">
        <f aca="false">IF($B312=AE$1,$C312,0)</f>
        <v>0</v>
      </c>
      <c r="AF312" s="37" t="n">
        <f aca="false">IF($B312=AF$1,$C312,0)</f>
        <v>0</v>
      </c>
      <c r="AG312" s="37" t="n">
        <f aca="false">IF($B312=AG$1,$C312,0)</f>
        <v>0</v>
      </c>
    </row>
    <row r="313" customFormat="false" ht="12" hidden="false" customHeight="true" outlineLevel="0" collapsed="false">
      <c r="A313" s="41" t="s">
        <v>545</v>
      </c>
      <c r="B313" s="42" t="s">
        <v>6</v>
      </c>
      <c r="C313" s="52" t="n">
        <v>25</v>
      </c>
      <c r="D313" s="43" t="s">
        <v>315</v>
      </c>
      <c r="E313" s="43" t="s">
        <v>543</v>
      </c>
      <c r="F313" s="50" t="s">
        <v>327</v>
      </c>
      <c r="G313" s="25"/>
      <c r="H313" s="37" t="n">
        <f aca="false">IF($B313=H$1,$C313,0)</f>
        <v>25</v>
      </c>
      <c r="I313" s="37" t="n">
        <f aca="false">IF($B313=I$1,$C313,0)</f>
        <v>0</v>
      </c>
      <c r="J313" s="37" t="n">
        <f aca="false">IF($B313=J$1,$C313,0)</f>
        <v>0</v>
      </c>
      <c r="K313" s="37" t="n">
        <f aca="false">IF($B313=K$1,$C313,0)</f>
        <v>0</v>
      </c>
      <c r="L313" s="37" t="n">
        <f aca="false">IF($B313=L$1,$C313,0)</f>
        <v>0</v>
      </c>
      <c r="M313" s="37" t="n">
        <f aca="false">IF($B313=M$1,$C313,0)</f>
        <v>0</v>
      </c>
      <c r="N313" s="37" t="n">
        <f aca="false">IF($B313=N$1,$C313,0)</f>
        <v>0</v>
      </c>
      <c r="O313" s="37" t="n">
        <f aca="false">IF($B313=O$1,$C313,0)</f>
        <v>0</v>
      </c>
      <c r="P313" s="37" t="n">
        <f aca="false">IF($B313=P$1,$C313,0)</f>
        <v>0</v>
      </c>
      <c r="Q313" s="37" t="n">
        <f aca="false">IF($B313=Q$1,$C313,0)</f>
        <v>0</v>
      </c>
      <c r="R313" s="37" t="n">
        <f aca="false">IF($B313=R$1,$C313,0)</f>
        <v>0</v>
      </c>
      <c r="T313" s="37" t="n">
        <f aca="false">IF($B313=T$1,$C313,0)</f>
        <v>0</v>
      </c>
      <c r="V313" s="37" t="n">
        <f aca="false">IF($B313=V$1,$C313,0)</f>
        <v>25</v>
      </c>
      <c r="W313" s="37" t="n">
        <f aca="false">IF($B313=W$1,$C313,0)</f>
        <v>0</v>
      </c>
      <c r="X313" s="37" t="n">
        <f aca="false">IF($B313=X$1,$C313,0)</f>
        <v>0</v>
      </c>
      <c r="Y313" s="37" t="n">
        <f aca="false">IF($B313=Y$1,$C313,0)</f>
        <v>0</v>
      </c>
      <c r="Z313" s="37" t="n">
        <f aca="false">IF($B313=Z$1,$C313,0)</f>
        <v>0</v>
      </c>
      <c r="AA313" s="37" t="n">
        <f aca="false">IF($B313=AA$1,$C313,0)</f>
        <v>0</v>
      </c>
      <c r="AB313" s="37" t="n">
        <f aca="false">IF($B313=AB$1,$C313,0)</f>
        <v>0</v>
      </c>
      <c r="AC313" s="37" t="n">
        <f aca="false">IF($B313=AC$1,$C313,0)</f>
        <v>0</v>
      </c>
      <c r="AD313" s="37" t="n">
        <f aca="false">IF($B313=AD$1,$C313,0)</f>
        <v>0</v>
      </c>
      <c r="AE313" s="37" t="n">
        <f aca="false">IF($B313=AE$1,$C313,0)</f>
        <v>0</v>
      </c>
      <c r="AF313" s="37" t="n">
        <f aca="false">IF($B313=AF$1,$C313,0)</f>
        <v>0</v>
      </c>
      <c r="AG313" s="37" t="n">
        <f aca="false">IF($B313=AG$1,$C313,0)</f>
        <v>0</v>
      </c>
    </row>
    <row r="314" customFormat="false" ht="12" hidden="false" customHeight="true" outlineLevel="0" collapsed="false">
      <c r="A314" s="32"/>
      <c r="B314" s="33"/>
      <c r="C314" s="34"/>
      <c r="D314" s="35"/>
      <c r="E314" s="35"/>
      <c r="F314" s="36"/>
      <c r="G314" s="25"/>
      <c r="H314" s="37" t="n">
        <f aca="false">IF($B314=H$1,$C314,0)</f>
        <v>0</v>
      </c>
      <c r="I314" s="37" t="n">
        <f aca="false">IF($B314=I$1,$C314,0)</f>
        <v>0</v>
      </c>
      <c r="J314" s="37" t="n">
        <f aca="false">IF($B314=J$1,$C314,0)</f>
        <v>0</v>
      </c>
      <c r="K314" s="37" t="n">
        <f aca="false">IF($B314=K$1,$C314,0)</f>
        <v>0</v>
      </c>
      <c r="L314" s="37" t="n">
        <f aca="false">IF($B314=L$1,$C314,0)</f>
        <v>0</v>
      </c>
      <c r="M314" s="37" t="n">
        <f aca="false">IF($B314=M$1,$C314,0)</f>
        <v>0</v>
      </c>
      <c r="N314" s="37" t="n">
        <f aca="false">IF($B314=N$1,$C314,0)</f>
        <v>0</v>
      </c>
      <c r="O314" s="37" t="n">
        <f aca="false">IF($B314=O$1,$C314,0)</f>
        <v>0</v>
      </c>
      <c r="P314" s="37" t="n">
        <f aca="false">IF($B314=P$1,$C314,0)</f>
        <v>0</v>
      </c>
      <c r="Q314" s="37" t="n">
        <f aca="false">IF($B314=Q$1,$C314,0)</f>
        <v>0</v>
      </c>
      <c r="R314" s="37" t="n">
        <f aca="false">IF($B314=R$1,$C314,0)</f>
        <v>0</v>
      </c>
      <c r="T314" s="37" t="n">
        <f aca="false">IF($B314=T$1,$C314,0)</f>
        <v>0</v>
      </c>
      <c r="V314" s="37" t="n">
        <f aca="false">IF($B314=V$1,$C314,0)</f>
        <v>0</v>
      </c>
      <c r="W314" s="37" t="n">
        <f aca="false">IF($B314=W$1,$C314,0)</f>
        <v>0</v>
      </c>
      <c r="X314" s="37" t="n">
        <f aca="false">IF($B314=X$1,$C314,0)</f>
        <v>0</v>
      </c>
      <c r="Y314" s="37" t="n">
        <f aca="false">IF($B314=Y$1,$C314,0)</f>
        <v>0</v>
      </c>
      <c r="Z314" s="37" t="n">
        <f aca="false">IF($B314=Z$1,$C314,0)</f>
        <v>0</v>
      </c>
      <c r="AA314" s="37" t="n">
        <f aca="false">IF($B314=AA$1,$C314,0)</f>
        <v>0</v>
      </c>
      <c r="AB314" s="37" t="n">
        <f aca="false">IF($B314=AB$1,$C314,0)</f>
        <v>0</v>
      </c>
      <c r="AC314" s="37" t="n">
        <f aca="false">IF($B314=AC$1,$C314,0)</f>
        <v>0</v>
      </c>
      <c r="AD314" s="37" t="n">
        <f aca="false">IF($B314=AD$1,$C314,0)</f>
        <v>0</v>
      </c>
      <c r="AE314" s="37" t="n">
        <f aca="false">IF($B314=AE$1,$C314,0)</f>
        <v>0</v>
      </c>
      <c r="AF314" s="37" t="n">
        <f aca="false">IF($B314=AF$1,$C314,0)</f>
        <v>0</v>
      </c>
      <c r="AG314" s="37" t="n">
        <f aca="false">IF($B314=AG$1,$C314,0)</f>
        <v>0</v>
      </c>
    </row>
    <row r="315" customFormat="false" ht="12" hidden="false" customHeight="true" outlineLevel="0" collapsed="false">
      <c r="A315" s="41" t="s">
        <v>546</v>
      </c>
      <c r="B315" s="42" t="s">
        <v>12</v>
      </c>
      <c r="C315" s="52" t="n">
        <v>18</v>
      </c>
      <c r="D315" s="43" t="s">
        <v>315</v>
      </c>
      <c r="E315" s="43" t="s">
        <v>547</v>
      </c>
      <c r="F315" s="50" t="s">
        <v>317</v>
      </c>
      <c r="G315" s="25"/>
      <c r="H315" s="37" t="n">
        <f aca="false">IF($B315=H$1,$C315,0)</f>
        <v>0</v>
      </c>
      <c r="I315" s="37" t="n">
        <f aca="false">IF($B315=I$1,$C315,0)</f>
        <v>0</v>
      </c>
      <c r="J315" s="37" t="n">
        <f aca="false">IF($B315=J$1,$C315,0)</f>
        <v>0</v>
      </c>
      <c r="K315" s="37" t="n">
        <f aca="false">IF($B315=K$1,$C315,0)</f>
        <v>0</v>
      </c>
      <c r="L315" s="37" t="n">
        <f aca="false">IF($B315=L$1,$C315,0)</f>
        <v>0</v>
      </c>
      <c r="M315" s="37" t="n">
        <f aca="false">IF($B315=M$1,$C315,0)</f>
        <v>0</v>
      </c>
      <c r="N315" s="37" t="n">
        <f aca="false">IF($B315=N$1,$C315,0)</f>
        <v>18</v>
      </c>
      <c r="O315" s="37" t="n">
        <f aca="false">IF($B315=O$1,$C315,0)</f>
        <v>0</v>
      </c>
      <c r="P315" s="37" t="n">
        <f aca="false">IF($B315=P$1,$C315,0)</f>
        <v>0</v>
      </c>
      <c r="Q315" s="37" t="n">
        <f aca="false">IF($B315=Q$1,$C315,0)</f>
        <v>0</v>
      </c>
      <c r="R315" s="37" t="n">
        <f aca="false">IF($B315=R$1,$C315,0)</f>
        <v>0</v>
      </c>
      <c r="T315" s="37" t="n">
        <f aca="false">IF($B315=T$1,$C315,0)</f>
        <v>0</v>
      </c>
      <c r="V315" s="37" t="n">
        <f aca="false">IF($B315=V$1,$C315,0)</f>
        <v>0</v>
      </c>
      <c r="W315" s="37" t="n">
        <f aca="false">IF($B315=W$1,$C315,0)</f>
        <v>0</v>
      </c>
      <c r="X315" s="37" t="n">
        <f aca="false">IF($B315=X$1,$C315,0)</f>
        <v>0</v>
      </c>
      <c r="Y315" s="37" t="n">
        <f aca="false">IF($B315=Y$1,$C315,0)</f>
        <v>0</v>
      </c>
      <c r="Z315" s="37" t="n">
        <f aca="false">IF($B315=Z$1,$C315,0)</f>
        <v>0</v>
      </c>
      <c r="AA315" s="37" t="n">
        <f aca="false">IF($B315=AA$1,$C315,0)</f>
        <v>0</v>
      </c>
      <c r="AB315" s="37" t="n">
        <f aca="false">IF($B315=AB$1,$C315,0)</f>
        <v>0</v>
      </c>
      <c r="AC315" s="37" t="n">
        <f aca="false">IF($B315=AC$1,$C315,0)</f>
        <v>18</v>
      </c>
      <c r="AD315" s="37" t="n">
        <f aca="false">IF($B315=AD$1,$C315,0)</f>
        <v>0</v>
      </c>
      <c r="AE315" s="37" t="n">
        <f aca="false">IF($B315=AE$1,$C315,0)</f>
        <v>0</v>
      </c>
      <c r="AF315" s="37" t="n">
        <f aca="false">IF($B315=AF$1,$C315,0)</f>
        <v>0</v>
      </c>
      <c r="AG315" s="37" t="n">
        <f aca="false">IF($B315=AG$1,$C315,0)</f>
        <v>0</v>
      </c>
    </row>
    <row r="316" customFormat="false" ht="12" hidden="false" customHeight="true" outlineLevel="0" collapsed="false">
      <c r="A316" s="41" t="s">
        <v>548</v>
      </c>
      <c r="B316" s="42" t="s">
        <v>6</v>
      </c>
      <c r="C316" s="52" t="n">
        <v>22</v>
      </c>
      <c r="D316" s="43" t="s">
        <v>315</v>
      </c>
      <c r="E316" s="43" t="s">
        <v>549</v>
      </c>
      <c r="F316" s="50" t="s">
        <v>320</v>
      </c>
      <c r="G316" s="25"/>
      <c r="H316" s="37" t="n">
        <f aca="false">IF($B316=H$1,$C316,0)</f>
        <v>22</v>
      </c>
      <c r="I316" s="37" t="n">
        <f aca="false">IF($B316=I$1,$C316,0)</f>
        <v>0</v>
      </c>
      <c r="J316" s="37" t="n">
        <f aca="false">IF($B316=J$1,$C316,0)</f>
        <v>0</v>
      </c>
      <c r="K316" s="37" t="n">
        <f aca="false">IF($B316=K$1,$C316,0)</f>
        <v>0</v>
      </c>
      <c r="L316" s="37" t="n">
        <f aca="false">IF($B316=L$1,$C316,0)</f>
        <v>0</v>
      </c>
      <c r="M316" s="37" t="n">
        <f aca="false">IF($B316=M$1,$C316,0)</f>
        <v>0</v>
      </c>
      <c r="N316" s="37" t="n">
        <f aca="false">IF($B316=N$1,$C316,0)</f>
        <v>0</v>
      </c>
      <c r="O316" s="37" t="n">
        <f aca="false">IF($B316=O$1,$C316,0)</f>
        <v>0</v>
      </c>
      <c r="P316" s="37" t="n">
        <f aca="false">IF($B316=P$1,$C316,0)</f>
        <v>0</v>
      </c>
      <c r="Q316" s="37" t="n">
        <f aca="false">IF($B316=Q$1,$C316,0)</f>
        <v>0</v>
      </c>
      <c r="R316" s="37" t="n">
        <f aca="false">IF($B316=R$1,$C316,0)</f>
        <v>0</v>
      </c>
      <c r="T316" s="37" t="n">
        <f aca="false">IF($B316=T$1,$C316,0)</f>
        <v>0</v>
      </c>
      <c r="V316" s="37" t="n">
        <f aca="false">IF($B316=V$1,$C316,0)</f>
        <v>22</v>
      </c>
      <c r="W316" s="37" t="n">
        <f aca="false">IF($B316=W$1,$C316,0)</f>
        <v>0</v>
      </c>
      <c r="X316" s="37" t="n">
        <f aca="false">IF($B316=X$1,$C316,0)</f>
        <v>0</v>
      </c>
      <c r="Y316" s="37" t="n">
        <f aca="false">IF($B316=Y$1,$C316,0)</f>
        <v>0</v>
      </c>
      <c r="Z316" s="37" t="n">
        <f aca="false">IF($B316=Z$1,$C316,0)</f>
        <v>0</v>
      </c>
      <c r="AA316" s="37" t="n">
        <f aca="false">IF($B316=AA$1,$C316,0)</f>
        <v>0</v>
      </c>
      <c r="AB316" s="37" t="n">
        <f aca="false">IF($B316=AB$1,$C316,0)</f>
        <v>0</v>
      </c>
      <c r="AC316" s="37" t="n">
        <f aca="false">IF($B316=AC$1,$C316,0)</f>
        <v>0</v>
      </c>
      <c r="AD316" s="37" t="n">
        <f aca="false">IF($B316=AD$1,$C316,0)</f>
        <v>0</v>
      </c>
      <c r="AE316" s="37" t="n">
        <f aca="false">IF($B316=AE$1,$C316,0)</f>
        <v>0</v>
      </c>
      <c r="AF316" s="37" t="n">
        <f aca="false">IF($B316=AF$1,$C316,0)</f>
        <v>0</v>
      </c>
      <c r="AG316" s="37" t="n">
        <f aca="false">IF($B316=AG$1,$C316,0)</f>
        <v>0</v>
      </c>
    </row>
    <row r="317" customFormat="false" ht="12" hidden="false" customHeight="true" outlineLevel="0" collapsed="false">
      <c r="A317" s="41" t="s">
        <v>550</v>
      </c>
      <c r="B317" s="42" t="s">
        <v>13</v>
      </c>
      <c r="C317" s="52" t="n">
        <v>28</v>
      </c>
      <c r="D317" s="43" t="s">
        <v>315</v>
      </c>
      <c r="E317" s="43" t="s">
        <v>551</v>
      </c>
      <c r="F317" s="50" t="s">
        <v>119</v>
      </c>
      <c r="G317" s="25"/>
      <c r="H317" s="37" t="n">
        <f aca="false">IF($B317=H$1,$C317,0)</f>
        <v>0</v>
      </c>
      <c r="I317" s="37" t="n">
        <f aca="false">IF($B317=I$1,$C317,0)</f>
        <v>0</v>
      </c>
      <c r="J317" s="37" t="n">
        <f aca="false">IF($B317=J$1,$C317,0)</f>
        <v>0</v>
      </c>
      <c r="K317" s="37" t="n">
        <f aca="false">IF($B317=K$1,$C317,0)</f>
        <v>0</v>
      </c>
      <c r="L317" s="37" t="n">
        <f aca="false">IF($B317=L$1,$C317,0)</f>
        <v>0</v>
      </c>
      <c r="M317" s="37" t="n">
        <f aca="false">IF($B317=M$1,$C317,0)</f>
        <v>0</v>
      </c>
      <c r="N317" s="37" t="n">
        <f aca="false">IF($B317=N$1,$C317,0)</f>
        <v>0</v>
      </c>
      <c r="O317" s="37" t="n">
        <f aca="false">IF($B317=O$1,$C317,0)</f>
        <v>28</v>
      </c>
      <c r="P317" s="37" t="n">
        <f aca="false">IF($B317=P$1,$C317,0)</f>
        <v>0</v>
      </c>
      <c r="Q317" s="37" t="n">
        <f aca="false">IF($B317=Q$1,$C317,0)</f>
        <v>0</v>
      </c>
      <c r="R317" s="37" t="n">
        <f aca="false">IF($B317=R$1,$C317,0)</f>
        <v>0</v>
      </c>
      <c r="T317" s="37" t="n">
        <f aca="false">IF($B317=T$1,$C317,0)</f>
        <v>0</v>
      </c>
      <c r="V317" s="37" t="n">
        <f aca="false">IF($B317=V$1,$C317,0)</f>
        <v>0</v>
      </c>
      <c r="W317" s="37" t="n">
        <f aca="false">IF($B317=W$1,$C317,0)</f>
        <v>0</v>
      </c>
      <c r="X317" s="37" t="n">
        <f aca="false">IF($B317=X$1,$C317,0)</f>
        <v>0</v>
      </c>
      <c r="Y317" s="37" t="n">
        <f aca="false">IF($B317=Y$1,$C317,0)</f>
        <v>0</v>
      </c>
      <c r="Z317" s="37" t="n">
        <f aca="false">IF($B317=Z$1,$C317,0)</f>
        <v>0</v>
      </c>
      <c r="AA317" s="37" t="n">
        <f aca="false">IF($B317=AA$1,$C317,0)</f>
        <v>0</v>
      </c>
      <c r="AB317" s="37" t="n">
        <f aca="false">IF($B317=AB$1,$C317,0)</f>
        <v>0</v>
      </c>
      <c r="AC317" s="37" t="n">
        <f aca="false">IF($B317=AC$1,$C317,0)</f>
        <v>0</v>
      </c>
      <c r="AD317" s="37" t="n">
        <f aca="false">IF($B317=AD$1,$C317,0)</f>
        <v>28</v>
      </c>
      <c r="AE317" s="37" t="n">
        <f aca="false">IF($B317=AE$1,$C317,0)</f>
        <v>0</v>
      </c>
      <c r="AF317" s="37" t="n">
        <f aca="false">IF($B317=AF$1,$C317,0)</f>
        <v>0</v>
      </c>
      <c r="AG317" s="37" t="n">
        <f aca="false">IF($B317=AG$1,$C317,0)</f>
        <v>0</v>
      </c>
    </row>
    <row r="318" customFormat="false" ht="12" hidden="false" customHeight="true" outlineLevel="0" collapsed="false">
      <c r="A318" s="41" t="s">
        <v>552</v>
      </c>
      <c r="B318" s="42" t="s">
        <v>13</v>
      </c>
      <c r="C318" s="52" t="n">
        <v>20</v>
      </c>
      <c r="D318" s="43" t="s">
        <v>551</v>
      </c>
      <c r="E318" s="43" t="s">
        <v>553</v>
      </c>
      <c r="F318" s="50" t="s">
        <v>119</v>
      </c>
      <c r="G318" s="25"/>
      <c r="H318" s="37" t="n">
        <f aca="false">IF($B318=H$1,$C318,0)</f>
        <v>0</v>
      </c>
      <c r="I318" s="37" t="n">
        <f aca="false">IF($B318=I$1,$C318,0)</f>
        <v>0</v>
      </c>
      <c r="J318" s="37" t="n">
        <f aca="false">IF($B318=J$1,$C318,0)</f>
        <v>0</v>
      </c>
      <c r="K318" s="37" t="n">
        <f aca="false">IF($B318=K$1,$C318,0)</f>
        <v>0</v>
      </c>
      <c r="L318" s="37" t="n">
        <f aca="false">IF($B318=L$1,$C318,0)</f>
        <v>0</v>
      </c>
      <c r="M318" s="37" t="n">
        <f aca="false">IF($B318=M$1,$C318,0)</f>
        <v>0</v>
      </c>
      <c r="N318" s="37" t="n">
        <f aca="false">IF($B318=N$1,$C318,0)</f>
        <v>0</v>
      </c>
      <c r="O318" s="37" t="n">
        <f aca="false">IF($B318=O$1,$C318,0)</f>
        <v>20</v>
      </c>
      <c r="P318" s="37" t="n">
        <f aca="false">IF($B318=P$1,$C318,0)</f>
        <v>0</v>
      </c>
      <c r="Q318" s="37" t="n">
        <f aca="false">IF($B318=Q$1,$C318,0)</f>
        <v>0</v>
      </c>
      <c r="R318" s="37" t="n">
        <f aca="false">IF($B318=R$1,$C318,0)</f>
        <v>0</v>
      </c>
      <c r="T318" s="37" t="n">
        <f aca="false">IF($B318=T$1,$C318,0)</f>
        <v>0</v>
      </c>
      <c r="V318" s="37" t="n">
        <f aca="false">IF($B318=V$1,$C318,0)</f>
        <v>0</v>
      </c>
      <c r="W318" s="37" t="n">
        <f aca="false">IF($B318=W$1,$C318,0)</f>
        <v>0</v>
      </c>
      <c r="X318" s="37" t="n">
        <f aca="false">IF($B318=X$1,$C318,0)</f>
        <v>0</v>
      </c>
      <c r="Y318" s="37" t="n">
        <f aca="false">IF($B318=Y$1,$C318,0)</f>
        <v>0</v>
      </c>
      <c r="Z318" s="37" t="n">
        <f aca="false">IF($B318=Z$1,$C318,0)</f>
        <v>0</v>
      </c>
      <c r="AA318" s="37" t="n">
        <f aca="false">IF($B318=AA$1,$C318,0)</f>
        <v>0</v>
      </c>
      <c r="AB318" s="37" t="n">
        <f aca="false">IF($B318=AB$1,$C318,0)</f>
        <v>0</v>
      </c>
      <c r="AC318" s="37" t="n">
        <f aca="false">IF($B318=AC$1,$C318,0)</f>
        <v>0</v>
      </c>
      <c r="AD318" s="37" t="n">
        <f aca="false">IF($B318=AD$1,$C318,0)</f>
        <v>20</v>
      </c>
      <c r="AE318" s="37" t="n">
        <f aca="false">IF($B318=AE$1,$C318,0)</f>
        <v>0</v>
      </c>
      <c r="AF318" s="37" t="n">
        <f aca="false">IF($B318=AF$1,$C318,0)</f>
        <v>0</v>
      </c>
      <c r="AG318" s="37" t="n">
        <f aca="false">IF($B318=AG$1,$C318,0)</f>
        <v>0</v>
      </c>
    </row>
    <row r="319" customFormat="false" ht="12" hidden="false" customHeight="true" outlineLevel="0" collapsed="false">
      <c r="A319" s="41" t="s">
        <v>554</v>
      </c>
      <c r="B319" s="42" t="s">
        <v>13</v>
      </c>
      <c r="C319" s="52" t="n">
        <v>10</v>
      </c>
      <c r="D319" s="43" t="s">
        <v>553</v>
      </c>
      <c r="E319" s="43" t="s">
        <v>555</v>
      </c>
      <c r="F319" s="50" t="s">
        <v>119</v>
      </c>
      <c r="G319" s="25"/>
      <c r="H319" s="37" t="n">
        <f aca="false">IF($B319=H$1,$C319,0)</f>
        <v>0</v>
      </c>
      <c r="I319" s="37" t="n">
        <f aca="false">IF($B319=I$1,$C319,0)</f>
        <v>0</v>
      </c>
      <c r="J319" s="37" t="n">
        <f aca="false">IF($B319=J$1,$C319,0)</f>
        <v>0</v>
      </c>
      <c r="K319" s="37" t="n">
        <f aca="false">IF($B319=K$1,$C319,0)</f>
        <v>0</v>
      </c>
      <c r="L319" s="37" t="n">
        <f aca="false">IF($B319=L$1,$C319,0)</f>
        <v>0</v>
      </c>
      <c r="M319" s="37" t="n">
        <f aca="false">IF($B319=M$1,$C319,0)</f>
        <v>0</v>
      </c>
      <c r="N319" s="37" t="n">
        <f aca="false">IF($B319=N$1,$C319,0)</f>
        <v>0</v>
      </c>
      <c r="O319" s="37" t="n">
        <f aca="false">IF($B319=O$1,$C319,0)</f>
        <v>10</v>
      </c>
      <c r="P319" s="37" t="n">
        <f aca="false">IF($B319=P$1,$C319,0)</f>
        <v>0</v>
      </c>
      <c r="Q319" s="37" t="n">
        <f aca="false">IF($B319=Q$1,$C319,0)</f>
        <v>0</v>
      </c>
      <c r="R319" s="37" t="n">
        <f aca="false">IF($B319=R$1,$C319,0)</f>
        <v>0</v>
      </c>
      <c r="T319" s="37" t="n">
        <f aca="false">IF($B319=T$1,$C319,0)</f>
        <v>0</v>
      </c>
      <c r="V319" s="37" t="n">
        <f aca="false">IF($B319=V$1,$C319,0)</f>
        <v>0</v>
      </c>
      <c r="W319" s="37" t="n">
        <f aca="false">IF($B319=W$1,$C319,0)</f>
        <v>0</v>
      </c>
      <c r="X319" s="37" t="n">
        <f aca="false">IF($B319=X$1,$C319,0)</f>
        <v>0</v>
      </c>
      <c r="Y319" s="37" t="n">
        <f aca="false">IF($B319=Y$1,$C319,0)</f>
        <v>0</v>
      </c>
      <c r="Z319" s="37" t="n">
        <f aca="false">IF($B319=Z$1,$C319,0)</f>
        <v>0</v>
      </c>
      <c r="AA319" s="37" t="n">
        <f aca="false">IF($B319=AA$1,$C319,0)</f>
        <v>0</v>
      </c>
      <c r="AB319" s="37" t="n">
        <f aca="false">IF($B319=AB$1,$C319,0)</f>
        <v>0</v>
      </c>
      <c r="AC319" s="37" t="n">
        <f aca="false">IF($B319=AC$1,$C319,0)</f>
        <v>0</v>
      </c>
      <c r="AD319" s="37" t="n">
        <f aca="false">IF($B319=AD$1,$C319,0)</f>
        <v>10</v>
      </c>
      <c r="AE319" s="37" t="n">
        <f aca="false">IF($B319=AE$1,$C319,0)</f>
        <v>0</v>
      </c>
      <c r="AF319" s="37" t="n">
        <f aca="false">IF($B319=AF$1,$C319,0)</f>
        <v>0</v>
      </c>
      <c r="AG319" s="37" t="n">
        <f aca="false">IF($B319=AG$1,$C319,0)</f>
        <v>0</v>
      </c>
    </row>
    <row r="320" customFormat="false" ht="12" hidden="false" customHeight="true" outlineLevel="0" collapsed="false">
      <c r="A320" s="41" t="s">
        <v>556</v>
      </c>
      <c r="B320" s="42" t="s">
        <v>13</v>
      </c>
      <c r="C320" s="52" t="n">
        <v>10</v>
      </c>
      <c r="D320" s="43" t="s">
        <v>555</v>
      </c>
      <c r="E320" s="43" t="s">
        <v>557</v>
      </c>
      <c r="F320" s="50" t="s">
        <v>119</v>
      </c>
      <c r="G320" s="25"/>
      <c r="H320" s="37" t="n">
        <f aca="false">IF($B320=H$1,$C320,0)</f>
        <v>0</v>
      </c>
      <c r="I320" s="37" t="n">
        <f aca="false">IF($B320=I$1,$C320,0)</f>
        <v>0</v>
      </c>
      <c r="J320" s="37" t="n">
        <f aca="false">IF($B320=J$1,$C320,0)</f>
        <v>0</v>
      </c>
      <c r="K320" s="37" t="n">
        <f aca="false">IF($B320=K$1,$C320,0)</f>
        <v>0</v>
      </c>
      <c r="L320" s="37" t="n">
        <f aca="false">IF($B320=L$1,$C320,0)</f>
        <v>0</v>
      </c>
      <c r="M320" s="37" t="n">
        <f aca="false">IF($B320=M$1,$C320,0)</f>
        <v>0</v>
      </c>
      <c r="N320" s="37" t="n">
        <f aca="false">IF($B320=N$1,$C320,0)</f>
        <v>0</v>
      </c>
      <c r="O320" s="37" t="n">
        <f aca="false">IF($B320=O$1,$C320,0)</f>
        <v>10</v>
      </c>
      <c r="P320" s="37" t="n">
        <f aca="false">IF($B320=P$1,$C320,0)</f>
        <v>0</v>
      </c>
      <c r="Q320" s="37" t="n">
        <f aca="false">IF($B320=Q$1,$C320,0)</f>
        <v>0</v>
      </c>
      <c r="R320" s="37" t="n">
        <f aca="false">IF($B320=R$1,$C320,0)</f>
        <v>0</v>
      </c>
      <c r="T320" s="37" t="n">
        <f aca="false">IF($B320=T$1,$C320,0)</f>
        <v>0</v>
      </c>
      <c r="V320" s="37" t="n">
        <f aca="false">IF($B320=V$1,$C320,0)</f>
        <v>0</v>
      </c>
      <c r="W320" s="37" t="n">
        <f aca="false">IF($B320=W$1,$C320,0)</f>
        <v>0</v>
      </c>
      <c r="X320" s="37" t="n">
        <f aca="false">IF($B320=X$1,$C320,0)</f>
        <v>0</v>
      </c>
      <c r="Y320" s="37" t="n">
        <f aca="false">IF($B320=Y$1,$C320,0)</f>
        <v>0</v>
      </c>
      <c r="Z320" s="37" t="n">
        <f aca="false">IF($B320=Z$1,$C320,0)</f>
        <v>0</v>
      </c>
      <c r="AA320" s="37" t="n">
        <f aca="false">IF($B320=AA$1,$C320,0)</f>
        <v>0</v>
      </c>
      <c r="AB320" s="37" t="n">
        <f aca="false">IF($B320=AB$1,$C320,0)</f>
        <v>0</v>
      </c>
      <c r="AC320" s="37" t="n">
        <f aca="false">IF($B320=AC$1,$C320,0)</f>
        <v>0</v>
      </c>
      <c r="AD320" s="37" t="n">
        <f aca="false">IF($B320=AD$1,$C320,0)</f>
        <v>10</v>
      </c>
      <c r="AE320" s="37" t="n">
        <f aca="false">IF($B320=AE$1,$C320,0)</f>
        <v>0</v>
      </c>
      <c r="AF320" s="37" t="n">
        <f aca="false">IF($B320=AF$1,$C320,0)</f>
        <v>0</v>
      </c>
      <c r="AG320" s="37" t="n">
        <f aca="false">IF($B320=AG$1,$C320,0)</f>
        <v>0</v>
      </c>
    </row>
    <row r="321" customFormat="false" ht="12" hidden="false" customHeight="true" outlineLevel="0" collapsed="false">
      <c r="A321" s="41" t="s">
        <v>558</v>
      </c>
      <c r="B321" s="42" t="s">
        <v>13</v>
      </c>
      <c r="C321" s="52" t="n">
        <v>10</v>
      </c>
      <c r="D321" s="43" t="s">
        <v>557</v>
      </c>
      <c r="E321" s="43" t="s">
        <v>559</v>
      </c>
      <c r="F321" s="50" t="s">
        <v>119</v>
      </c>
      <c r="G321" s="25"/>
      <c r="H321" s="37" t="n">
        <f aca="false">IF($B321=H$1,$C321,0)</f>
        <v>0</v>
      </c>
      <c r="I321" s="37" t="n">
        <f aca="false">IF($B321=I$1,$C321,0)</f>
        <v>0</v>
      </c>
      <c r="J321" s="37" t="n">
        <f aca="false">IF($B321=J$1,$C321,0)</f>
        <v>0</v>
      </c>
      <c r="K321" s="37" t="n">
        <f aca="false">IF($B321=K$1,$C321,0)</f>
        <v>0</v>
      </c>
      <c r="L321" s="37" t="n">
        <f aca="false">IF($B321=L$1,$C321,0)</f>
        <v>0</v>
      </c>
      <c r="M321" s="37" t="n">
        <f aca="false">IF($B321=M$1,$C321,0)</f>
        <v>0</v>
      </c>
      <c r="N321" s="37" t="n">
        <f aca="false">IF($B321=N$1,$C321,0)</f>
        <v>0</v>
      </c>
      <c r="O321" s="37" t="n">
        <f aca="false">IF($B321=O$1,$C321,0)</f>
        <v>10</v>
      </c>
      <c r="P321" s="37" t="n">
        <f aca="false">IF($B321=P$1,$C321,0)</f>
        <v>0</v>
      </c>
      <c r="Q321" s="37" t="n">
        <f aca="false">IF($B321=Q$1,$C321,0)</f>
        <v>0</v>
      </c>
      <c r="R321" s="37" t="n">
        <f aca="false">IF($B321=R$1,$C321,0)</f>
        <v>0</v>
      </c>
      <c r="T321" s="37" t="n">
        <f aca="false">IF($B321=T$1,$C321,0)</f>
        <v>0</v>
      </c>
      <c r="V321" s="37" t="n">
        <f aca="false">IF($B321=V$1,$C321,0)</f>
        <v>0</v>
      </c>
      <c r="W321" s="37" t="n">
        <f aca="false">IF($B321=W$1,$C321,0)</f>
        <v>0</v>
      </c>
      <c r="X321" s="37" t="n">
        <f aca="false">IF($B321=X$1,$C321,0)</f>
        <v>0</v>
      </c>
      <c r="Y321" s="37" t="n">
        <f aca="false">IF($B321=Y$1,$C321,0)</f>
        <v>0</v>
      </c>
      <c r="Z321" s="37" t="n">
        <f aca="false">IF($B321=Z$1,$C321,0)</f>
        <v>0</v>
      </c>
      <c r="AA321" s="37" t="n">
        <f aca="false">IF($B321=AA$1,$C321,0)</f>
        <v>0</v>
      </c>
      <c r="AB321" s="37" t="n">
        <f aca="false">IF($B321=AB$1,$C321,0)</f>
        <v>0</v>
      </c>
      <c r="AC321" s="37" t="n">
        <f aca="false">IF($B321=AC$1,$C321,0)</f>
        <v>0</v>
      </c>
      <c r="AD321" s="37" t="n">
        <f aca="false">IF($B321=AD$1,$C321,0)</f>
        <v>10</v>
      </c>
      <c r="AE321" s="37" t="n">
        <f aca="false">IF($B321=AE$1,$C321,0)</f>
        <v>0</v>
      </c>
      <c r="AF321" s="37" t="n">
        <f aca="false">IF($B321=AF$1,$C321,0)</f>
        <v>0</v>
      </c>
      <c r="AG321" s="37" t="n">
        <f aca="false">IF($B321=AG$1,$C321,0)</f>
        <v>0</v>
      </c>
    </row>
    <row r="322" customFormat="false" ht="12" hidden="false" customHeight="true" outlineLevel="0" collapsed="false">
      <c r="A322" s="41" t="s">
        <v>560</v>
      </c>
      <c r="B322" s="42" t="s">
        <v>13</v>
      </c>
      <c r="C322" s="52" t="n">
        <v>10</v>
      </c>
      <c r="D322" s="43" t="s">
        <v>559</v>
      </c>
      <c r="E322" s="43" t="s">
        <v>561</v>
      </c>
      <c r="F322" s="50" t="s">
        <v>119</v>
      </c>
      <c r="G322" s="25"/>
      <c r="H322" s="37" t="n">
        <f aca="false">IF($B322=H$1,$C322,0)</f>
        <v>0</v>
      </c>
      <c r="I322" s="37" t="n">
        <f aca="false">IF($B322=I$1,$C322,0)</f>
        <v>0</v>
      </c>
      <c r="J322" s="37" t="n">
        <f aca="false">IF($B322=J$1,$C322,0)</f>
        <v>0</v>
      </c>
      <c r="K322" s="37" t="n">
        <f aca="false">IF($B322=K$1,$C322,0)</f>
        <v>0</v>
      </c>
      <c r="L322" s="37" t="n">
        <f aca="false">IF($B322=L$1,$C322,0)</f>
        <v>0</v>
      </c>
      <c r="M322" s="37" t="n">
        <f aca="false">IF($B322=M$1,$C322,0)</f>
        <v>0</v>
      </c>
      <c r="N322" s="37" t="n">
        <f aca="false">IF($B322=N$1,$C322,0)</f>
        <v>0</v>
      </c>
      <c r="O322" s="37" t="n">
        <f aca="false">IF($B322=O$1,$C322,0)</f>
        <v>10</v>
      </c>
      <c r="P322" s="37" t="n">
        <f aca="false">IF($B322=P$1,$C322,0)</f>
        <v>0</v>
      </c>
      <c r="Q322" s="37" t="n">
        <f aca="false">IF($B322=Q$1,$C322,0)</f>
        <v>0</v>
      </c>
      <c r="R322" s="37" t="n">
        <f aca="false">IF($B322=R$1,$C322,0)</f>
        <v>0</v>
      </c>
      <c r="T322" s="37" t="n">
        <f aca="false">IF($B322=T$1,$C322,0)</f>
        <v>0</v>
      </c>
      <c r="V322" s="37" t="n">
        <f aca="false">IF($B322=V$1,$C322,0)</f>
        <v>0</v>
      </c>
      <c r="W322" s="37" t="n">
        <f aca="false">IF($B322=W$1,$C322,0)</f>
        <v>0</v>
      </c>
      <c r="X322" s="37" t="n">
        <f aca="false">IF($B322=X$1,$C322,0)</f>
        <v>0</v>
      </c>
      <c r="Y322" s="37" t="n">
        <f aca="false">IF($B322=Y$1,$C322,0)</f>
        <v>0</v>
      </c>
      <c r="Z322" s="37" t="n">
        <f aca="false">IF($B322=Z$1,$C322,0)</f>
        <v>0</v>
      </c>
      <c r="AA322" s="37" t="n">
        <f aca="false">IF($B322=AA$1,$C322,0)</f>
        <v>0</v>
      </c>
      <c r="AB322" s="37" t="n">
        <f aca="false">IF($B322=AB$1,$C322,0)</f>
        <v>0</v>
      </c>
      <c r="AC322" s="37" t="n">
        <f aca="false">IF($B322=AC$1,$C322,0)</f>
        <v>0</v>
      </c>
      <c r="AD322" s="37" t="n">
        <f aca="false">IF($B322=AD$1,$C322,0)</f>
        <v>10</v>
      </c>
      <c r="AE322" s="37" t="n">
        <f aca="false">IF($B322=AE$1,$C322,0)</f>
        <v>0</v>
      </c>
      <c r="AF322" s="37" t="n">
        <f aca="false">IF($B322=AF$1,$C322,0)</f>
        <v>0</v>
      </c>
      <c r="AG322" s="37" t="n">
        <f aca="false">IF($B322=AG$1,$C322,0)</f>
        <v>0</v>
      </c>
    </row>
    <row r="323" customFormat="false" ht="12" hidden="false" customHeight="true" outlineLevel="0" collapsed="false">
      <c r="A323" s="41" t="s">
        <v>562</v>
      </c>
      <c r="B323" s="42" t="s">
        <v>13</v>
      </c>
      <c r="C323" s="49" t="n">
        <v>10</v>
      </c>
      <c r="D323" s="43" t="s">
        <v>561</v>
      </c>
      <c r="E323" s="43" t="s">
        <v>563</v>
      </c>
      <c r="F323" s="50" t="s">
        <v>119</v>
      </c>
      <c r="G323" s="25"/>
      <c r="H323" s="37" t="n">
        <f aca="false">IF($B323=H$1,$C323,0)</f>
        <v>0</v>
      </c>
      <c r="I323" s="37" t="n">
        <f aca="false">IF($B323=I$1,$C323,0)</f>
        <v>0</v>
      </c>
      <c r="J323" s="37" t="n">
        <f aca="false">IF($B323=J$1,$C323,0)</f>
        <v>0</v>
      </c>
      <c r="K323" s="37" t="n">
        <f aca="false">IF($B323=K$1,$C323,0)</f>
        <v>0</v>
      </c>
      <c r="L323" s="37" t="n">
        <f aca="false">IF($B323=L$1,$C323,0)</f>
        <v>0</v>
      </c>
      <c r="M323" s="37" t="n">
        <f aca="false">IF($B323=M$1,$C323,0)</f>
        <v>0</v>
      </c>
      <c r="N323" s="37" t="n">
        <f aca="false">IF($B323=N$1,$C323,0)</f>
        <v>0</v>
      </c>
      <c r="O323" s="37" t="n">
        <f aca="false">IF($B323=O$1,$C323,0)</f>
        <v>10</v>
      </c>
      <c r="P323" s="37" t="n">
        <f aca="false">IF($B323=P$1,$C323,0)</f>
        <v>0</v>
      </c>
      <c r="Q323" s="37" t="n">
        <f aca="false">IF($B323=Q$1,$C323,0)</f>
        <v>0</v>
      </c>
      <c r="R323" s="37" t="n">
        <f aca="false">IF($B323=R$1,$C323,0)</f>
        <v>0</v>
      </c>
      <c r="T323" s="37" t="n">
        <f aca="false">IF($B323=T$1,$C323,0)</f>
        <v>0</v>
      </c>
      <c r="V323" s="37" t="n">
        <f aca="false">IF($B323=V$1,$C323,0)</f>
        <v>0</v>
      </c>
      <c r="W323" s="37" t="n">
        <f aca="false">IF($B323=W$1,$C323,0)</f>
        <v>0</v>
      </c>
      <c r="X323" s="37" t="n">
        <f aca="false">IF($B323=X$1,$C323,0)</f>
        <v>0</v>
      </c>
      <c r="Y323" s="37" t="n">
        <f aca="false">IF($B323=Y$1,$C323,0)</f>
        <v>0</v>
      </c>
      <c r="Z323" s="37" t="n">
        <f aca="false">IF($B323=Z$1,$C323,0)</f>
        <v>0</v>
      </c>
      <c r="AA323" s="37" t="n">
        <f aca="false">IF($B323=AA$1,$C323,0)</f>
        <v>0</v>
      </c>
      <c r="AB323" s="37" t="n">
        <f aca="false">IF($B323=AB$1,$C323,0)</f>
        <v>0</v>
      </c>
      <c r="AC323" s="37" t="n">
        <f aca="false">IF($B323=AC$1,$C323,0)</f>
        <v>0</v>
      </c>
      <c r="AD323" s="37" t="n">
        <f aca="false">IF($B323=AD$1,$C323,0)</f>
        <v>10</v>
      </c>
      <c r="AE323" s="37" t="n">
        <f aca="false">IF($B323=AE$1,$C323,0)</f>
        <v>0</v>
      </c>
      <c r="AF323" s="37" t="n">
        <f aca="false">IF($B323=AF$1,$C323,0)</f>
        <v>0</v>
      </c>
      <c r="AG323" s="37" t="n">
        <f aca="false">IF($B323=AG$1,$C323,0)</f>
        <v>0</v>
      </c>
    </row>
    <row r="324" customFormat="false" ht="12" hidden="false" customHeight="true" outlineLevel="0" collapsed="false">
      <c r="A324" s="32"/>
      <c r="B324" s="33"/>
      <c r="C324" s="34"/>
      <c r="D324" s="35"/>
      <c r="E324" s="35"/>
      <c r="F324" s="36"/>
      <c r="G324" s="25"/>
      <c r="H324" s="37" t="n">
        <f aca="false">IF($B324=H$1,$C324,0)</f>
        <v>0</v>
      </c>
      <c r="I324" s="37" t="n">
        <f aca="false">IF($B324=I$1,$C324,0)</f>
        <v>0</v>
      </c>
      <c r="J324" s="37" t="n">
        <f aca="false">IF($B324=J$1,$C324,0)</f>
        <v>0</v>
      </c>
      <c r="K324" s="37" t="n">
        <f aca="false">IF($B324=K$1,$C324,0)</f>
        <v>0</v>
      </c>
      <c r="L324" s="37" t="n">
        <f aca="false">IF($B324=L$1,$C324,0)</f>
        <v>0</v>
      </c>
      <c r="M324" s="37" t="n">
        <f aca="false">IF($B324=M$1,$C324,0)</f>
        <v>0</v>
      </c>
      <c r="N324" s="37" t="n">
        <f aca="false">IF($B324=N$1,$C324,0)</f>
        <v>0</v>
      </c>
      <c r="O324" s="37" t="n">
        <f aca="false">IF($B324=O$1,$C324,0)</f>
        <v>0</v>
      </c>
      <c r="P324" s="37" t="n">
        <f aca="false">IF($B324=P$1,$C324,0)</f>
        <v>0</v>
      </c>
      <c r="Q324" s="37" t="n">
        <f aca="false">IF($B324=Q$1,$C324,0)</f>
        <v>0</v>
      </c>
      <c r="R324" s="37" t="n">
        <f aca="false">IF($B324=R$1,$C324,0)</f>
        <v>0</v>
      </c>
      <c r="T324" s="37" t="n">
        <f aca="false">IF($B324=T$1,$C324,0)</f>
        <v>0</v>
      </c>
      <c r="V324" s="37" t="n">
        <f aca="false">IF($B324=V$1,$C324,0)</f>
        <v>0</v>
      </c>
      <c r="W324" s="37" t="n">
        <f aca="false">IF($B324=W$1,$C324,0)</f>
        <v>0</v>
      </c>
      <c r="X324" s="37" t="n">
        <f aca="false">IF($B324=X$1,$C324,0)</f>
        <v>0</v>
      </c>
      <c r="Y324" s="37" t="n">
        <f aca="false">IF($B324=Y$1,$C324,0)</f>
        <v>0</v>
      </c>
      <c r="Z324" s="37" t="n">
        <f aca="false">IF($B324=Z$1,$C324,0)</f>
        <v>0</v>
      </c>
      <c r="AA324" s="37" t="n">
        <f aca="false">IF($B324=AA$1,$C324,0)</f>
        <v>0</v>
      </c>
      <c r="AB324" s="37" t="n">
        <f aca="false">IF($B324=AB$1,$C324,0)</f>
        <v>0</v>
      </c>
      <c r="AC324" s="37" t="n">
        <f aca="false">IF($B324=AC$1,$C324,0)</f>
        <v>0</v>
      </c>
      <c r="AD324" s="37" t="n">
        <f aca="false">IF($B324=AD$1,$C324,0)</f>
        <v>0</v>
      </c>
      <c r="AE324" s="37" t="n">
        <f aca="false">IF($B324=AE$1,$C324,0)</f>
        <v>0</v>
      </c>
      <c r="AF324" s="37" t="n">
        <f aca="false">IF($B324=AF$1,$C324,0)</f>
        <v>0</v>
      </c>
      <c r="AG324" s="37" t="n">
        <f aca="false">IF($B324=AG$1,$C324,0)</f>
        <v>0</v>
      </c>
    </row>
    <row r="325" customFormat="false" ht="12" hidden="false" customHeight="true" outlineLevel="0" collapsed="false">
      <c r="A325" s="41" t="s">
        <v>564</v>
      </c>
      <c r="B325" s="42" t="s">
        <v>6</v>
      </c>
      <c r="C325" s="52" t="n">
        <v>12</v>
      </c>
      <c r="D325" s="43" t="s">
        <v>551</v>
      </c>
      <c r="E325" s="43" t="s">
        <v>565</v>
      </c>
      <c r="F325" s="50" t="s">
        <v>128</v>
      </c>
      <c r="G325" s="25"/>
      <c r="H325" s="37" t="n">
        <f aca="false">IF($B325=H$1,$C325,0)</f>
        <v>12</v>
      </c>
      <c r="I325" s="37" t="n">
        <f aca="false">IF($B325=I$1,$C325,0)</f>
        <v>0</v>
      </c>
      <c r="J325" s="37" t="n">
        <f aca="false">IF($B325=J$1,$C325,0)</f>
        <v>0</v>
      </c>
      <c r="K325" s="37" t="n">
        <f aca="false">IF($B325=K$1,$C325,0)</f>
        <v>0</v>
      </c>
      <c r="L325" s="37" t="n">
        <f aca="false">IF($B325=L$1,$C325,0)</f>
        <v>0</v>
      </c>
      <c r="M325" s="37" t="n">
        <f aca="false">IF($B325=M$1,$C325,0)</f>
        <v>0</v>
      </c>
      <c r="N325" s="37" t="n">
        <f aca="false">IF($B325=N$1,$C325,0)</f>
        <v>0</v>
      </c>
      <c r="O325" s="37" t="n">
        <f aca="false">IF($B325=O$1,$C325,0)</f>
        <v>0</v>
      </c>
      <c r="P325" s="37" t="n">
        <f aca="false">IF($B325=P$1,$C325,0)</f>
        <v>0</v>
      </c>
      <c r="Q325" s="37" t="n">
        <f aca="false">IF($B325=Q$1,$C325,0)</f>
        <v>0</v>
      </c>
      <c r="R325" s="37" t="n">
        <f aca="false">IF($B325=R$1,$C325,0)</f>
        <v>0</v>
      </c>
      <c r="T325" s="37" t="n">
        <f aca="false">IF($B325=T$1,$C325,0)</f>
        <v>0</v>
      </c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</row>
    <row r="326" customFormat="false" ht="12" hidden="false" customHeight="true" outlineLevel="0" collapsed="false">
      <c r="A326" s="41" t="s">
        <v>566</v>
      </c>
      <c r="B326" s="42" t="s">
        <v>6</v>
      </c>
      <c r="C326" s="52" t="n">
        <v>20</v>
      </c>
      <c r="D326" s="43" t="s">
        <v>553</v>
      </c>
      <c r="E326" s="43" t="s">
        <v>567</v>
      </c>
      <c r="F326" s="50" t="s">
        <v>128</v>
      </c>
      <c r="G326" s="25"/>
      <c r="H326" s="37" t="n">
        <f aca="false">IF($B326=H$1,$C326,0)</f>
        <v>20</v>
      </c>
      <c r="I326" s="37" t="n">
        <f aca="false">IF($B326=I$1,$C326,0)</f>
        <v>0</v>
      </c>
      <c r="J326" s="37" t="n">
        <f aca="false">IF($B326=J$1,$C326,0)</f>
        <v>0</v>
      </c>
      <c r="K326" s="37" t="n">
        <f aca="false">IF($B326=K$1,$C326,0)</f>
        <v>0</v>
      </c>
      <c r="L326" s="37" t="n">
        <f aca="false">IF($B326=L$1,$C326,0)</f>
        <v>0</v>
      </c>
      <c r="M326" s="37" t="n">
        <f aca="false">IF($B326=M$1,$C326,0)</f>
        <v>0</v>
      </c>
      <c r="N326" s="37" t="n">
        <f aca="false">IF($B326=N$1,$C326,0)</f>
        <v>0</v>
      </c>
      <c r="O326" s="37" t="n">
        <f aca="false">IF($B326=O$1,$C326,0)</f>
        <v>0</v>
      </c>
      <c r="P326" s="37" t="n">
        <f aca="false">IF($B326=P$1,$C326,0)</f>
        <v>0</v>
      </c>
      <c r="Q326" s="37" t="n">
        <f aca="false">IF($B326=Q$1,$C326,0)</f>
        <v>0</v>
      </c>
      <c r="R326" s="37" t="n">
        <f aca="false">IF($B326=R$1,$C326,0)</f>
        <v>0</v>
      </c>
      <c r="T326" s="37" t="n">
        <f aca="false">IF($B326=T$1,$C326,0)</f>
        <v>0</v>
      </c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</row>
    <row r="327" customFormat="false" ht="12" hidden="false" customHeight="true" outlineLevel="0" collapsed="false">
      <c r="A327" s="41" t="s">
        <v>568</v>
      </c>
      <c r="B327" s="42" t="s">
        <v>6</v>
      </c>
      <c r="C327" s="52" t="n">
        <v>12</v>
      </c>
      <c r="D327" s="43" t="s">
        <v>555</v>
      </c>
      <c r="E327" s="43" t="s">
        <v>567</v>
      </c>
      <c r="F327" s="50" t="s">
        <v>128</v>
      </c>
      <c r="G327" s="25"/>
      <c r="H327" s="37" t="n">
        <f aca="false">IF($B327=H$1,$C327,0)</f>
        <v>12</v>
      </c>
      <c r="I327" s="37" t="n">
        <f aca="false">IF($B327=I$1,$C327,0)</f>
        <v>0</v>
      </c>
      <c r="J327" s="37" t="n">
        <f aca="false">IF($B327=J$1,$C327,0)</f>
        <v>0</v>
      </c>
      <c r="K327" s="37" t="n">
        <f aca="false">IF($B327=K$1,$C327,0)</f>
        <v>0</v>
      </c>
      <c r="L327" s="37" t="n">
        <f aca="false">IF($B327=L$1,$C327,0)</f>
        <v>0</v>
      </c>
      <c r="M327" s="37" t="n">
        <f aca="false">IF($B327=M$1,$C327,0)</f>
        <v>0</v>
      </c>
      <c r="N327" s="37" t="n">
        <f aca="false">IF($B327=N$1,$C327,0)</f>
        <v>0</v>
      </c>
      <c r="O327" s="37" t="n">
        <f aca="false">IF($B327=O$1,$C327,0)</f>
        <v>0</v>
      </c>
      <c r="P327" s="37" t="n">
        <f aca="false">IF($B327=P$1,$C327,0)</f>
        <v>0</v>
      </c>
      <c r="Q327" s="37" t="n">
        <f aca="false">IF($B327=Q$1,$C327,0)</f>
        <v>0</v>
      </c>
      <c r="R327" s="37" t="n">
        <f aca="false">IF($B327=R$1,$C327,0)</f>
        <v>0</v>
      </c>
      <c r="T327" s="37" t="n">
        <f aca="false">IF($B327=T$1,$C327,0)</f>
        <v>0</v>
      </c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</row>
    <row r="328" customFormat="false" ht="12" hidden="false" customHeight="true" outlineLevel="0" collapsed="false">
      <c r="A328" s="41"/>
      <c r="B328" s="42"/>
      <c r="C328" s="49"/>
      <c r="D328" s="43"/>
      <c r="E328" s="43"/>
      <c r="F328" s="50"/>
      <c r="G328" s="25"/>
      <c r="H328" s="37" t="n">
        <f aca="false">IF($B328=H$1,$C328,0)</f>
        <v>0</v>
      </c>
      <c r="I328" s="37" t="n">
        <f aca="false">IF($B328=I$1,$C328,0)</f>
        <v>0</v>
      </c>
      <c r="J328" s="37" t="n">
        <f aca="false">IF($B328=J$1,$C328,0)</f>
        <v>0</v>
      </c>
      <c r="K328" s="37" t="n">
        <f aca="false">IF($B328=K$1,$C328,0)</f>
        <v>0</v>
      </c>
      <c r="L328" s="37" t="n">
        <f aca="false">IF($B328=L$1,$C328,0)</f>
        <v>0</v>
      </c>
      <c r="M328" s="37" t="n">
        <f aca="false">IF($B328=M$1,$C328,0)</f>
        <v>0</v>
      </c>
      <c r="N328" s="37" t="n">
        <f aca="false">IF($B328=N$1,$C328,0)</f>
        <v>0</v>
      </c>
      <c r="O328" s="37" t="n">
        <f aca="false">IF($B328=O$1,$C328,0)</f>
        <v>0</v>
      </c>
      <c r="P328" s="37" t="n">
        <f aca="false">IF($B328=P$1,$C328,0)</f>
        <v>0</v>
      </c>
      <c r="Q328" s="37" t="n">
        <f aca="false">IF($B328=Q$1,$C328,0)</f>
        <v>0</v>
      </c>
      <c r="R328" s="37" t="n">
        <f aca="false">IF($B328=R$1,$C328,0)</f>
        <v>0</v>
      </c>
      <c r="T328" s="37" t="n">
        <f aca="false">IF($B328=T$1,$C328,0)</f>
        <v>0</v>
      </c>
      <c r="V328" s="37" t="n">
        <f aca="false">IF($B328=V$1,$C328,0)</f>
        <v>0</v>
      </c>
      <c r="W328" s="37" t="n">
        <f aca="false">IF($B328=W$1,$C328,0)</f>
        <v>0</v>
      </c>
      <c r="X328" s="37" t="n">
        <f aca="false">IF($B328=X$1,$C328,0)</f>
        <v>0</v>
      </c>
      <c r="Y328" s="37" t="n">
        <f aca="false">IF($B328=Y$1,$C328,0)</f>
        <v>0</v>
      </c>
      <c r="Z328" s="37" t="n">
        <f aca="false">IF($B328=Z$1,$C328,0)</f>
        <v>0</v>
      </c>
      <c r="AA328" s="37" t="n">
        <f aca="false">IF($B328=AA$1,$C328,0)</f>
        <v>0</v>
      </c>
      <c r="AB328" s="37" t="n">
        <f aca="false">IF($B328=AB$1,$C328,0)</f>
        <v>0</v>
      </c>
      <c r="AC328" s="37" t="n">
        <f aca="false">IF($B328=AC$1,$C328,0)</f>
        <v>0</v>
      </c>
      <c r="AD328" s="37" t="n">
        <f aca="false">IF($B328=AD$1,$C328,0)</f>
        <v>0</v>
      </c>
      <c r="AE328" s="37" t="n">
        <f aca="false">IF($B328=AE$1,$C328,0)</f>
        <v>0</v>
      </c>
      <c r="AF328" s="37" t="n">
        <f aca="false">IF($B328=AF$1,$C328,0)</f>
        <v>0</v>
      </c>
      <c r="AG328" s="37" t="n">
        <f aca="false">IF($B328=AG$1,$C328,0)</f>
        <v>0</v>
      </c>
    </row>
    <row r="329" customFormat="false" ht="12" hidden="false" customHeight="true" outlineLevel="0" collapsed="false">
      <c r="A329" s="41" t="s">
        <v>569</v>
      </c>
      <c r="B329" s="42" t="s">
        <v>8</v>
      </c>
      <c r="C329" s="49" t="n">
        <v>25</v>
      </c>
      <c r="D329" s="43" t="s">
        <v>315</v>
      </c>
      <c r="E329" s="43" t="s">
        <v>557</v>
      </c>
      <c r="F329" s="50" t="s">
        <v>341</v>
      </c>
      <c r="G329" s="25"/>
      <c r="H329" s="37" t="n">
        <f aca="false">IF($B329=H$1,$C329,0)</f>
        <v>0</v>
      </c>
      <c r="I329" s="37" t="n">
        <f aca="false">IF($B329=I$1,$C329,0)</f>
        <v>0</v>
      </c>
      <c r="J329" s="37" t="n">
        <f aca="false">IF($B329=J$1,$C329,0)</f>
        <v>25</v>
      </c>
      <c r="K329" s="37" t="n">
        <f aca="false">IF($B329=K$1,$C329,0)</f>
        <v>0</v>
      </c>
      <c r="L329" s="37" t="n">
        <f aca="false">IF($B329=L$1,$C329,0)</f>
        <v>0</v>
      </c>
      <c r="M329" s="37" t="n">
        <f aca="false">IF($B329=M$1,$C329,0)</f>
        <v>0</v>
      </c>
      <c r="N329" s="37" t="n">
        <f aca="false">IF($B329=N$1,$C329,0)</f>
        <v>0</v>
      </c>
      <c r="O329" s="37" t="n">
        <f aca="false">IF($B329=O$1,$C329,0)</f>
        <v>0</v>
      </c>
      <c r="P329" s="37" t="n">
        <f aca="false">IF($B329=P$1,$C329,0)</f>
        <v>0</v>
      </c>
      <c r="Q329" s="37" t="n">
        <f aca="false">IF($B329=Q$1,$C329,0)</f>
        <v>0</v>
      </c>
      <c r="R329" s="37" t="n">
        <f aca="false">IF($B329=R$1,$C329,0)</f>
        <v>0</v>
      </c>
      <c r="T329" s="37" t="n">
        <f aca="false">IF($B329=T$1,$C329,0)</f>
        <v>0</v>
      </c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</row>
    <row r="330" customFormat="false" ht="12" hidden="false" customHeight="true" outlineLevel="0" collapsed="false">
      <c r="A330" s="41"/>
      <c r="B330" s="42"/>
      <c r="C330" s="49"/>
      <c r="D330" s="43"/>
      <c r="E330" s="43"/>
      <c r="F330" s="50"/>
      <c r="G330" s="25"/>
      <c r="H330" s="37" t="n">
        <f aca="false">IF($B330=H$1,$C330,0)</f>
        <v>0</v>
      </c>
      <c r="I330" s="37" t="n">
        <f aca="false">IF($B330=I$1,$C330,0)</f>
        <v>0</v>
      </c>
      <c r="J330" s="37" t="n">
        <f aca="false">IF($B330=J$1,$C330,0)</f>
        <v>0</v>
      </c>
      <c r="K330" s="37" t="n">
        <f aca="false">IF($B330=K$1,$C330,0)</f>
        <v>0</v>
      </c>
      <c r="L330" s="37" t="n">
        <f aca="false">IF($B330=L$1,$C330,0)</f>
        <v>0</v>
      </c>
      <c r="M330" s="37" t="n">
        <f aca="false">IF($B330=M$1,$C330,0)</f>
        <v>0</v>
      </c>
      <c r="N330" s="37" t="n">
        <f aca="false">IF($B330=N$1,$C330,0)</f>
        <v>0</v>
      </c>
      <c r="O330" s="37" t="n">
        <f aca="false">IF($B330=O$1,$C330,0)</f>
        <v>0</v>
      </c>
      <c r="P330" s="37" t="n">
        <f aca="false">IF($B330=P$1,$C330,0)</f>
        <v>0</v>
      </c>
      <c r="Q330" s="37" t="n">
        <f aca="false">IF($B330=Q$1,$C330,0)</f>
        <v>0</v>
      </c>
      <c r="R330" s="37" t="n">
        <f aca="false">IF($B330=R$1,$C330,0)</f>
        <v>0</v>
      </c>
      <c r="T330" s="37" t="n">
        <f aca="false">IF($B330=T$1,$C330,0)</f>
        <v>0</v>
      </c>
      <c r="V330" s="37" t="n">
        <f aca="false">IF($B330=V$1,$C330,0)</f>
        <v>0</v>
      </c>
      <c r="W330" s="37" t="n">
        <f aca="false">IF($B330=W$1,$C330,0)</f>
        <v>0</v>
      </c>
      <c r="X330" s="37" t="n">
        <f aca="false">IF($B330=X$1,$C330,0)</f>
        <v>0</v>
      </c>
      <c r="Y330" s="37" t="n">
        <f aca="false">IF($B330=Y$1,$C330,0)</f>
        <v>0</v>
      </c>
      <c r="Z330" s="37" t="n">
        <f aca="false">IF($B330=Z$1,$C330,0)</f>
        <v>0</v>
      </c>
      <c r="AA330" s="37" t="n">
        <f aca="false">IF($B330=AA$1,$C330,0)</f>
        <v>0</v>
      </c>
      <c r="AB330" s="37" t="n">
        <f aca="false">IF($B330=AB$1,$C330,0)</f>
        <v>0</v>
      </c>
      <c r="AC330" s="37" t="n">
        <f aca="false">IF($B330=AC$1,$C330,0)</f>
        <v>0</v>
      </c>
      <c r="AD330" s="37" t="n">
        <f aca="false">IF($B330=AD$1,$C330,0)</f>
        <v>0</v>
      </c>
      <c r="AE330" s="37" t="n">
        <f aca="false">IF($B330=AE$1,$C330,0)</f>
        <v>0</v>
      </c>
      <c r="AF330" s="37" t="n">
        <f aca="false">IF($B330=AF$1,$C330,0)</f>
        <v>0</v>
      </c>
      <c r="AG330" s="37" t="n">
        <f aca="false">IF($B330=AG$1,$C330,0)</f>
        <v>0</v>
      </c>
    </row>
    <row r="331" customFormat="false" ht="12" hidden="false" customHeight="true" outlineLevel="0" collapsed="false">
      <c r="A331" s="41"/>
      <c r="B331" s="42"/>
      <c r="D331" s="43"/>
      <c r="E331" s="43"/>
      <c r="F331" s="50"/>
      <c r="G331" s="25"/>
      <c r="H331" s="37" t="n">
        <f aca="false">IF($B331=H$1,$C331,0)</f>
        <v>0</v>
      </c>
      <c r="I331" s="37" t="n">
        <f aca="false">IF($B331=I$1,$C331,0)</f>
        <v>0</v>
      </c>
      <c r="J331" s="37" t="n">
        <f aca="false">IF($B331=J$1,$C331,0)</f>
        <v>0</v>
      </c>
      <c r="K331" s="37" t="n">
        <f aca="false">IF($B331=K$1,$C331,0)</f>
        <v>0</v>
      </c>
      <c r="L331" s="37" t="n">
        <f aca="false">IF($B331=L$1,$C331,0)</f>
        <v>0</v>
      </c>
      <c r="M331" s="37" t="n">
        <f aca="false">IF($B331=M$1,$C331,0)</f>
        <v>0</v>
      </c>
      <c r="N331" s="37" t="n">
        <f aca="false">IF($B331=N$1,$C331,0)</f>
        <v>0</v>
      </c>
      <c r="O331" s="37" t="n">
        <f aca="false">IF($B331=O$1,$C331,0)</f>
        <v>0</v>
      </c>
      <c r="P331" s="37" t="n">
        <f aca="false">IF($B331=P$1,$C331,0)</f>
        <v>0</v>
      </c>
      <c r="Q331" s="37" t="n">
        <f aca="false">IF($B331=Q$1,$C331,0)</f>
        <v>0</v>
      </c>
      <c r="R331" s="37" t="n">
        <f aca="false">IF($B331=R$1,$C331,0)</f>
        <v>0</v>
      </c>
      <c r="T331" s="37" t="n">
        <f aca="false">IF($B331=T$1,$C331,0)</f>
        <v>0</v>
      </c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</row>
    <row r="332" customFormat="false" ht="12" hidden="false" customHeight="true" outlineLevel="0" collapsed="false">
      <c r="A332" s="26" t="s">
        <v>570</v>
      </c>
      <c r="B332" s="26"/>
      <c r="C332" s="26"/>
      <c r="D332" s="26"/>
      <c r="E332" s="26"/>
      <c r="F332" s="26"/>
      <c r="G332" s="25"/>
      <c r="H332" s="37" t="n">
        <f aca="false">IF($B332=H$1,$C332,0)</f>
        <v>0</v>
      </c>
      <c r="I332" s="37" t="n">
        <f aca="false">IF($B332=I$1,$C332,0)</f>
        <v>0</v>
      </c>
      <c r="J332" s="37" t="n">
        <f aca="false">IF($B332=J$1,$C332,0)</f>
        <v>0</v>
      </c>
      <c r="K332" s="37" t="n">
        <f aca="false">IF($B332=K$1,$C332,0)</f>
        <v>0</v>
      </c>
      <c r="L332" s="37" t="n">
        <f aca="false">IF($B332=L$1,$C332,0)</f>
        <v>0</v>
      </c>
      <c r="M332" s="37" t="n">
        <f aca="false">IF($B332=M$1,$C332,0)</f>
        <v>0</v>
      </c>
      <c r="N332" s="37" t="n">
        <f aca="false">IF($B332=N$1,$C332,0)</f>
        <v>0</v>
      </c>
      <c r="O332" s="37" t="n">
        <f aca="false">IF($B332=O$1,$C332,0)</f>
        <v>0</v>
      </c>
      <c r="P332" s="37" t="n">
        <f aca="false">IF($B332=P$1,$C332,0)</f>
        <v>0</v>
      </c>
      <c r="Q332" s="37" t="n">
        <f aca="false">IF($B332=Q$1,$C332,0)</f>
        <v>0</v>
      </c>
      <c r="R332" s="37" t="n">
        <f aca="false">IF($B332=R$1,$C332,0)</f>
        <v>0</v>
      </c>
      <c r="T332" s="37" t="n">
        <f aca="false">IF($B332=T$1,$C332,0)</f>
        <v>0</v>
      </c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</row>
    <row r="333" customFormat="false" ht="12" hidden="false" customHeight="true" outlineLevel="0" collapsed="false">
      <c r="A333" s="41"/>
      <c r="B333" s="42"/>
      <c r="D333" s="43"/>
      <c r="E333" s="43"/>
      <c r="F333" s="50"/>
      <c r="G333" s="25"/>
      <c r="H333" s="37" t="n">
        <f aca="false">IF($B333=H$1,$C333,0)</f>
        <v>0</v>
      </c>
      <c r="I333" s="37" t="n">
        <f aca="false">IF($B333=I$1,$C333,0)</f>
        <v>0</v>
      </c>
      <c r="J333" s="37" t="n">
        <f aca="false">IF($B333=J$1,$C333,0)</f>
        <v>0</v>
      </c>
      <c r="K333" s="37" t="n">
        <f aca="false">IF($B333=K$1,$C333,0)</f>
        <v>0</v>
      </c>
      <c r="L333" s="37" t="n">
        <f aca="false">IF($B333=L$1,$C333,0)</f>
        <v>0</v>
      </c>
      <c r="M333" s="37" t="n">
        <f aca="false">IF($B333=M$1,$C333,0)</f>
        <v>0</v>
      </c>
      <c r="N333" s="37" t="n">
        <f aca="false">IF($B333=N$1,$C333,0)</f>
        <v>0</v>
      </c>
      <c r="O333" s="37" t="n">
        <f aca="false">IF($B333=O$1,$C333,0)</f>
        <v>0</v>
      </c>
      <c r="P333" s="37" t="n">
        <f aca="false">IF($B333=P$1,$C333,0)</f>
        <v>0</v>
      </c>
      <c r="Q333" s="37" t="n">
        <f aca="false">IF($B333=Q$1,$C333,0)</f>
        <v>0</v>
      </c>
      <c r="R333" s="37" t="n">
        <f aca="false">IF($B333=R$1,$C333,0)</f>
        <v>0</v>
      </c>
      <c r="T333" s="37" t="n">
        <f aca="false">IF($B333=T$1,$C333,0)</f>
        <v>0</v>
      </c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</row>
    <row r="334" customFormat="false" ht="12" hidden="false" customHeight="true" outlineLevel="0" collapsed="false">
      <c r="A334" s="32" t="s">
        <v>571</v>
      </c>
      <c r="B334" s="33" t="s">
        <v>6</v>
      </c>
      <c r="C334" s="44" t="n">
        <v>57</v>
      </c>
      <c r="D334" s="35" t="s">
        <v>469</v>
      </c>
      <c r="E334" s="35" t="s">
        <v>572</v>
      </c>
      <c r="F334" s="36" t="s">
        <v>573</v>
      </c>
      <c r="G334" s="25"/>
      <c r="H334" s="37" t="n">
        <f aca="false">IF($B334=H$1,$C334,0)</f>
        <v>57</v>
      </c>
      <c r="I334" s="37" t="n">
        <f aca="false">IF($B334=I$1,$C334,0)</f>
        <v>0</v>
      </c>
      <c r="J334" s="37" t="n">
        <f aca="false">IF($B334=J$1,$C334,0)</f>
        <v>0</v>
      </c>
      <c r="K334" s="37" t="n">
        <f aca="false">IF($B334=K$1,$C334,0)</f>
        <v>0</v>
      </c>
      <c r="L334" s="37" t="n">
        <f aca="false">IF($B334=L$1,$C334,0)</f>
        <v>0</v>
      </c>
      <c r="M334" s="37" t="n">
        <f aca="false">IF($B334=M$1,$C334,0)</f>
        <v>0</v>
      </c>
      <c r="N334" s="37" t="n">
        <f aca="false">IF($B334=N$1,$C334,0)</f>
        <v>0</v>
      </c>
      <c r="O334" s="37" t="n">
        <f aca="false">IF($B334=O$1,$C334,0)</f>
        <v>0</v>
      </c>
      <c r="P334" s="37" t="n">
        <f aca="false">IF($B334=P$1,$C334,0)</f>
        <v>0</v>
      </c>
      <c r="Q334" s="37" t="n">
        <f aca="false">IF($B334=Q$1,$C334,0)</f>
        <v>0</v>
      </c>
      <c r="R334" s="37" t="n">
        <f aca="false">IF($B334=R$1,$C334,0)</f>
        <v>0</v>
      </c>
      <c r="T334" s="37" t="n">
        <f aca="false">IF($B334=T$1,$C334,0)</f>
        <v>0</v>
      </c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</row>
    <row r="335" customFormat="false" ht="12" hidden="false" customHeight="true" outlineLevel="0" collapsed="false">
      <c r="A335" s="32" t="s">
        <v>574</v>
      </c>
      <c r="B335" s="38" t="s">
        <v>16</v>
      </c>
      <c r="C335" s="44" t="n">
        <v>57</v>
      </c>
      <c r="D335" s="35" t="s">
        <v>469</v>
      </c>
      <c r="E335" s="35" t="s">
        <v>572</v>
      </c>
      <c r="F335" s="36" t="s">
        <v>573</v>
      </c>
      <c r="G335" s="25"/>
      <c r="H335" s="37" t="n">
        <f aca="false">IF($B335=H$1,$C335,0)</f>
        <v>0</v>
      </c>
      <c r="I335" s="37" t="n">
        <f aca="false">IF($B335=I$1,$C335,0)</f>
        <v>0</v>
      </c>
      <c r="J335" s="37" t="n">
        <f aca="false">IF($B335=J$1,$C335,0)</f>
        <v>0</v>
      </c>
      <c r="K335" s="37" t="n">
        <f aca="false">IF($B335=K$1,$C335,0)</f>
        <v>0</v>
      </c>
      <c r="L335" s="37" t="n">
        <f aca="false">IF($B335=L$1,$C335,0)</f>
        <v>0</v>
      </c>
      <c r="M335" s="37" t="n">
        <f aca="false">IF($B335=M$1,$C335,0)</f>
        <v>0</v>
      </c>
      <c r="N335" s="37" t="n">
        <f aca="false">IF($B335=N$1,$C335,0)</f>
        <v>0</v>
      </c>
      <c r="O335" s="37" t="n">
        <f aca="false">IF($B335=O$1,$C335,0)</f>
        <v>0</v>
      </c>
      <c r="P335" s="37" t="n">
        <f aca="false">IF($B335=P$1,$C335,0)</f>
        <v>0</v>
      </c>
      <c r="Q335" s="37" t="n">
        <f aca="false">IF($B335=Q$1,$C335,0)</f>
        <v>0</v>
      </c>
      <c r="R335" s="37" t="n">
        <f aca="false">IF($B335=R$1,$C335,0)</f>
        <v>57</v>
      </c>
      <c r="T335" s="37" t="n">
        <f aca="false">IF($B335=T$1,$C335,0)</f>
        <v>0</v>
      </c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</row>
    <row r="336" customFormat="false" ht="12" hidden="false" customHeight="true" outlineLevel="0" collapsed="false">
      <c r="A336" s="32" t="s">
        <v>575</v>
      </c>
      <c r="B336" s="33" t="s">
        <v>6</v>
      </c>
      <c r="C336" s="44" t="n">
        <v>57</v>
      </c>
      <c r="D336" s="35" t="s">
        <v>469</v>
      </c>
      <c r="E336" s="35" t="s">
        <v>572</v>
      </c>
      <c r="F336" s="36" t="s">
        <v>573</v>
      </c>
      <c r="G336" s="25"/>
      <c r="H336" s="37" t="n">
        <f aca="false">IF($B336=H$1,$C336,0)</f>
        <v>57</v>
      </c>
      <c r="I336" s="37" t="n">
        <f aca="false">IF($B336=I$1,$C336,0)</f>
        <v>0</v>
      </c>
      <c r="J336" s="37" t="n">
        <f aca="false">IF($B336=J$1,$C336,0)</f>
        <v>0</v>
      </c>
      <c r="K336" s="37" t="n">
        <f aca="false">IF($B336=K$1,$C336,0)</f>
        <v>0</v>
      </c>
      <c r="L336" s="37" t="n">
        <f aca="false">IF($B336=L$1,$C336,0)</f>
        <v>0</v>
      </c>
      <c r="M336" s="37" t="n">
        <f aca="false">IF($B336=M$1,$C336,0)</f>
        <v>0</v>
      </c>
      <c r="N336" s="37" t="n">
        <f aca="false">IF($B336=N$1,$C336,0)</f>
        <v>0</v>
      </c>
      <c r="O336" s="37" t="n">
        <f aca="false">IF($B336=O$1,$C336,0)</f>
        <v>0</v>
      </c>
      <c r="P336" s="37" t="n">
        <f aca="false">IF($B336=P$1,$C336,0)</f>
        <v>0</v>
      </c>
      <c r="Q336" s="37" t="n">
        <f aca="false">IF($B336=Q$1,$C336,0)</f>
        <v>0</v>
      </c>
      <c r="R336" s="37" t="n">
        <f aca="false">IF($B336=R$1,$C336,0)</f>
        <v>0</v>
      </c>
      <c r="T336" s="37" t="n">
        <f aca="false">IF($B336=T$1,$C336,0)</f>
        <v>0</v>
      </c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</row>
    <row r="337" customFormat="false" ht="12" hidden="false" customHeight="true" outlineLevel="0" collapsed="false">
      <c r="A337" s="32" t="s">
        <v>576</v>
      </c>
      <c r="B337" s="33" t="s">
        <v>6</v>
      </c>
      <c r="C337" s="44" t="n">
        <v>53</v>
      </c>
      <c r="D337" s="35" t="s">
        <v>469</v>
      </c>
      <c r="E337" s="35" t="s">
        <v>577</v>
      </c>
      <c r="F337" s="36" t="s">
        <v>573</v>
      </c>
      <c r="G337" s="25"/>
      <c r="H337" s="37" t="n">
        <f aca="false">IF($B337=H$1,$C337,0)</f>
        <v>53</v>
      </c>
      <c r="I337" s="37" t="n">
        <f aca="false">IF($B337=I$1,$C337,0)</f>
        <v>0</v>
      </c>
      <c r="J337" s="37" t="n">
        <f aca="false">IF($B337=J$1,$C337,0)</f>
        <v>0</v>
      </c>
      <c r="K337" s="37" t="n">
        <f aca="false">IF($B337=K$1,$C337,0)</f>
        <v>0</v>
      </c>
      <c r="L337" s="37" t="n">
        <f aca="false">IF($B337=L$1,$C337,0)</f>
        <v>0</v>
      </c>
      <c r="M337" s="37" t="n">
        <f aca="false">IF($B337=M$1,$C337,0)</f>
        <v>0</v>
      </c>
      <c r="N337" s="37" t="n">
        <f aca="false">IF($B337=N$1,$C337,0)</f>
        <v>0</v>
      </c>
      <c r="O337" s="37" t="n">
        <f aca="false">IF($B337=O$1,$C337,0)</f>
        <v>0</v>
      </c>
      <c r="P337" s="37" t="n">
        <f aca="false">IF($B337=P$1,$C337,0)</f>
        <v>0</v>
      </c>
      <c r="Q337" s="37" t="n">
        <f aca="false">IF($B337=Q$1,$C337,0)</f>
        <v>0</v>
      </c>
      <c r="R337" s="37" t="n">
        <f aca="false">IF($B337=R$1,$C337,0)</f>
        <v>0</v>
      </c>
      <c r="T337" s="37" t="n">
        <f aca="false">IF($B337=T$1,$C337,0)</f>
        <v>0</v>
      </c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</row>
    <row r="338" customFormat="false" ht="12" hidden="false" customHeight="true" outlineLevel="0" collapsed="false">
      <c r="A338" s="32" t="s">
        <v>578</v>
      </c>
      <c r="B338" s="38" t="s">
        <v>16</v>
      </c>
      <c r="C338" s="44" t="n">
        <v>18</v>
      </c>
      <c r="D338" s="35" t="s">
        <v>572</v>
      </c>
      <c r="E338" s="35" t="s">
        <v>577</v>
      </c>
      <c r="F338" s="36" t="s">
        <v>573</v>
      </c>
      <c r="G338" s="25"/>
      <c r="H338" s="37" t="n">
        <f aca="false">IF($B338=H$1,$C338,0)</f>
        <v>0</v>
      </c>
      <c r="I338" s="37" t="n">
        <f aca="false">IF($B338=I$1,$C338,0)</f>
        <v>0</v>
      </c>
      <c r="J338" s="37" t="n">
        <f aca="false">IF($B338=J$1,$C338,0)</f>
        <v>0</v>
      </c>
      <c r="K338" s="37" t="n">
        <f aca="false">IF($B338=K$1,$C338,0)</f>
        <v>0</v>
      </c>
      <c r="L338" s="37" t="n">
        <f aca="false">IF($B338=L$1,$C338,0)</f>
        <v>0</v>
      </c>
      <c r="M338" s="37" t="n">
        <f aca="false">IF($B338=M$1,$C338,0)</f>
        <v>0</v>
      </c>
      <c r="N338" s="37" t="n">
        <f aca="false">IF($B338=N$1,$C338,0)</f>
        <v>0</v>
      </c>
      <c r="O338" s="37" t="n">
        <f aca="false">IF($B338=O$1,$C338,0)</f>
        <v>0</v>
      </c>
      <c r="P338" s="37" t="n">
        <f aca="false">IF($B338=P$1,$C338,0)</f>
        <v>0</v>
      </c>
      <c r="Q338" s="37" t="n">
        <f aca="false">IF($B338=Q$1,$C338,0)</f>
        <v>0</v>
      </c>
      <c r="R338" s="37" t="n">
        <f aca="false">IF($B338=R$1,$C338,0)</f>
        <v>18</v>
      </c>
      <c r="T338" s="37" t="n">
        <f aca="false">IF($B338=T$1,$C338,0)</f>
        <v>0</v>
      </c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</row>
    <row r="339" customFormat="false" ht="12" hidden="false" customHeight="true" outlineLevel="0" collapsed="false">
      <c r="A339" s="32" t="s">
        <v>579</v>
      </c>
      <c r="B339" s="33" t="s">
        <v>6</v>
      </c>
      <c r="C339" s="44" t="n">
        <v>53</v>
      </c>
      <c r="D339" s="35" t="s">
        <v>469</v>
      </c>
      <c r="E339" s="35" t="s">
        <v>577</v>
      </c>
      <c r="F339" s="36" t="s">
        <v>573</v>
      </c>
      <c r="G339" s="25"/>
      <c r="H339" s="37" t="n">
        <f aca="false">IF($B339=H$1,$C339,0)</f>
        <v>53</v>
      </c>
      <c r="I339" s="37" t="n">
        <f aca="false">IF($B339=I$1,$C339,0)</f>
        <v>0</v>
      </c>
      <c r="J339" s="37" t="n">
        <f aca="false">IF($B339=J$1,$C339,0)</f>
        <v>0</v>
      </c>
      <c r="K339" s="37" t="n">
        <f aca="false">IF($B339=K$1,$C339,0)</f>
        <v>0</v>
      </c>
      <c r="L339" s="37" t="n">
        <f aca="false">IF($B339=L$1,$C339,0)</f>
        <v>0</v>
      </c>
      <c r="M339" s="37" t="n">
        <f aca="false">IF($B339=M$1,$C339,0)</f>
        <v>0</v>
      </c>
      <c r="N339" s="37" t="n">
        <f aca="false">IF($B339=N$1,$C339,0)</f>
        <v>0</v>
      </c>
      <c r="O339" s="37" t="n">
        <f aca="false">IF($B339=O$1,$C339,0)</f>
        <v>0</v>
      </c>
      <c r="P339" s="37" t="n">
        <f aca="false">IF($B339=P$1,$C339,0)</f>
        <v>0</v>
      </c>
      <c r="Q339" s="37" t="n">
        <f aca="false">IF($B339=Q$1,$C339,0)</f>
        <v>0</v>
      </c>
      <c r="R339" s="37" t="n">
        <f aca="false">IF($B339=R$1,$C339,0)</f>
        <v>0</v>
      </c>
      <c r="T339" s="37" t="n">
        <f aca="false">IF($B339=T$1,$C339,0)</f>
        <v>0</v>
      </c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</row>
    <row r="340" customFormat="false" ht="12" hidden="false" customHeight="true" outlineLevel="0" collapsed="false">
      <c r="A340" s="32" t="s">
        <v>580</v>
      </c>
      <c r="B340" s="33" t="s">
        <v>6</v>
      </c>
      <c r="C340" s="44" t="n">
        <v>50</v>
      </c>
      <c r="D340" s="35" t="s">
        <v>469</v>
      </c>
      <c r="E340" s="35" t="s">
        <v>581</v>
      </c>
      <c r="F340" s="36" t="s">
        <v>128</v>
      </c>
      <c r="G340" s="25"/>
      <c r="H340" s="37" t="n">
        <f aca="false">IF($B340=H$1,$C340,0)</f>
        <v>50</v>
      </c>
      <c r="I340" s="37" t="n">
        <f aca="false">IF($B340=I$1,$C340,0)</f>
        <v>0</v>
      </c>
      <c r="J340" s="37" t="n">
        <f aca="false">IF($B340=J$1,$C340,0)</f>
        <v>0</v>
      </c>
      <c r="K340" s="37" t="n">
        <f aca="false">IF($B340=K$1,$C340,0)</f>
        <v>0</v>
      </c>
      <c r="L340" s="37" t="n">
        <f aca="false">IF($B340=L$1,$C340,0)</f>
        <v>0</v>
      </c>
      <c r="M340" s="37" t="n">
        <f aca="false">IF($B340=M$1,$C340,0)</f>
        <v>0</v>
      </c>
      <c r="N340" s="37" t="n">
        <f aca="false">IF($B340=N$1,$C340,0)</f>
        <v>0</v>
      </c>
      <c r="O340" s="37" t="n">
        <f aca="false">IF($B340=O$1,$C340,0)</f>
        <v>0</v>
      </c>
      <c r="P340" s="37" t="n">
        <f aca="false">IF($B340=P$1,$C340,0)</f>
        <v>0</v>
      </c>
      <c r="Q340" s="37" t="n">
        <f aca="false">IF($B340=Q$1,$C340,0)</f>
        <v>0</v>
      </c>
      <c r="R340" s="37" t="n">
        <f aca="false">IF($B340=R$1,$C340,0)</f>
        <v>0</v>
      </c>
      <c r="T340" s="37" t="n">
        <f aca="false">IF($B340=T$1,$C340,0)</f>
        <v>0</v>
      </c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</row>
    <row r="341" customFormat="false" ht="12" hidden="false" customHeight="true" outlineLevel="0" collapsed="false">
      <c r="A341" s="32" t="s">
        <v>582</v>
      </c>
      <c r="B341" s="33" t="s">
        <v>6</v>
      </c>
      <c r="C341" s="44" t="n">
        <v>45</v>
      </c>
      <c r="D341" s="35" t="s">
        <v>469</v>
      </c>
      <c r="E341" s="35" t="s">
        <v>583</v>
      </c>
      <c r="F341" s="36" t="s">
        <v>128</v>
      </c>
      <c r="G341" s="25"/>
      <c r="H341" s="37" t="n">
        <f aca="false">IF($B341=H$1,$C341,0)</f>
        <v>45</v>
      </c>
      <c r="I341" s="37" t="n">
        <f aca="false">IF($B341=I$1,$C341,0)</f>
        <v>0</v>
      </c>
      <c r="J341" s="37" t="n">
        <f aca="false">IF($B341=J$1,$C341,0)</f>
        <v>0</v>
      </c>
      <c r="K341" s="37" t="n">
        <f aca="false">IF($B341=K$1,$C341,0)</f>
        <v>0</v>
      </c>
      <c r="L341" s="37" t="n">
        <f aca="false">IF($B341=L$1,$C341,0)</f>
        <v>0</v>
      </c>
      <c r="M341" s="37" t="n">
        <f aca="false">IF($B341=M$1,$C341,0)</f>
        <v>0</v>
      </c>
      <c r="N341" s="37" t="n">
        <f aca="false">IF($B341=N$1,$C341,0)</f>
        <v>0</v>
      </c>
      <c r="O341" s="37" t="n">
        <f aca="false">IF($B341=O$1,$C341,0)</f>
        <v>0</v>
      </c>
      <c r="P341" s="37" t="n">
        <f aca="false">IF($B341=P$1,$C341,0)</f>
        <v>0</v>
      </c>
      <c r="Q341" s="37" t="n">
        <f aca="false">IF($B341=Q$1,$C341,0)</f>
        <v>0</v>
      </c>
      <c r="R341" s="37" t="n">
        <f aca="false">IF($B341=R$1,$C341,0)</f>
        <v>0</v>
      </c>
      <c r="T341" s="37" t="n">
        <f aca="false">IF($B341=T$1,$C341,0)</f>
        <v>0</v>
      </c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</row>
    <row r="342" customFormat="false" ht="12" hidden="false" customHeight="true" outlineLevel="0" collapsed="false">
      <c r="A342" s="32" t="s">
        <v>584</v>
      </c>
      <c r="B342" s="33" t="s">
        <v>6</v>
      </c>
      <c r="C342" s="44" t="n">
        <v>48</v>
      </c>
      <c r="D342" s="35" t="s">
        <v>469</v>
      </c>
      <c r="E342" s="35" t="s">
        <v>585</v>
      </c>
      <c r="F342" s="36" t="s">
        <v>128</v>
      </c>
      <c r="G342" s="25"/>
      <c r="H342" s="37" t="n">
        <f aca="false">IF($B342=H$1,$C342,0)</f>
        <v>48</v>
      </c>
      <c r="I342" s="37" t="n">
        <f aca="false">IF($B342=I$1,$C342,0)</f>
        <v>0</v>
      </c>
      <c r="J342" s="37" t="n">
        <f aca="false">IF($B342=J$1,$C342,0)</f>
        <v>0</v>
      </c>
      <c r="K342" s="37" t="n">
        <f aca="false">IF($B342=K$1,$C342,0)</f>
        <v>0</v>
      </c>
      <c r="L342" s="37" t="n">
        <f aca="false">IF($B342=L$1,$C342,0)</f>
        <v>0</v>
      </c>
      <c r="M342" s="37" t="n">
        <f aca="false">IF($B342=M$1,$C342,0)</f>
        <v>0</v>
      </c>
      <c r="N342" s="37" t="n">
        <f aca="false">IF($B342=N$1,$C342,0)</f>
        <v>0</v>
      </c>
      <c r="O342" s="37" t="n">
        <f aca="false">IF($B342=O$1,$C342,0)</f>
        <v>0</v>
      </c>
      <c r="P342" s="37" t="n">
        <f aca="false">IF($B342=P$1,$C342,0)</f>
        <v>0</v>
      </c>
      <c r="Q342" s="37" t="n">
        <f aca="false">IF($B342=Q$1,$C342,0)</f>
        <v>0</v>
      </c>
      <c r="R342" s="37" t="n">
        <f aca="false">IF($B342=R$1,$C342,0)</f>
        <v>0</v>
      </c>
      <c r="T342" s="37" t="n">
        <f aca="false">IF($B342=T$1,$C342,0)</f>
        <v>0</v>
      </c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</row>
    <row r="343" customFormat="false" ht="12" hidden="false" customHeight="true" outlineLevel="0" collapsed="false">
      <c r="A343" s="39" t="s">
        <v>586</v>
      </c>
      <c r="B343" s="33" t="s">
        <v>6</v>
      </c>
      <c r="C343" s="34" t="n">
        <v>46</v>
      </c>
      <c r="D343" s="35" t="s">
        <v>469</v>
      </c>
      <c r="E343" s="35" t="s">
        <v>587</v>
      </c>
      <c r="F343" s="36" t="s">
        <v>128</v>
      </c>
      <c r="G343" s="25"/>
      <c r="H343" s="37" t="n">
        <f aca="false">IF($B343=H$1,$C343,0)</f>
        <v>46</v>
      </c>
      <c r="I343" s="37" t="n">
        <f aca="false">IF($B343=I$1,$C343,0)</f>
        <v>0</v>
      </c>
      <c r="J343" s="37" t="n">
        <f aca="false">IF($B343=J$1,$C343,0)</f>
        <v>0</v>
      </c>
      <c r="K343" s="37" t="n">
        <f aca="false">IF($B343=K$1,$C343,0)</f>
        <v>0</v>
      </c>
      <c r="L343" s="37" t="n">
        <f aca="false">IF($B343=L$1,$C343,0)</f>
        <v>0</v>
      </c>
      <c r="M343" s="37" t="n">
        <f aca="false">IF($B343=M$1,$C343,0)</f>
        <v>0</v>
      </c>
      <c r="N343" s="37" t="n">
        <f aca="false">IF($B343=N$1,$C343,0)</f>
        <v>0</v>
      </c>
      <c r="O343" s="37" t="n">
        <f aca="false">IF($B343=O$1,$C343,0)</f>
        <v>0</v>
      </c>
      <c r="P343" s="37" t="n">
        <f aca="false">IF($B343=P$1,$C343,0)</f>
        <v>0</v>
      </c>
      <c r="Q343" s="37" t="n">
        <f aca="false">IF($B343=Q$1,$C343,0)</f>
        <v>0</v>
      </c>
      <c r="R343" s="37" t="n">
        <f aca="false">IF($B343=R$1,$C343,0)</f>
        <v>0</v>
      </c>
      <c r="T343" s="37" t="n">
        <f aca="false">IF($B343=T$1,$C343,0)</f>
        <v>0</v>
      </c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</row>
    <row r="344" customFormat="false" ht="12" hidden="false" customHeight="true" outlineLevel="0" collapsed="false">
      <c r="A344" s="39"/>
      <c r="B344" s="33"/>
      <c r="C344" s="34"/>
      <c r="D344" s="35"/>
      <c r="E344" s="35"/>
      <c r="F344" s="40"/>
      <c r="G344" s="25"/>
      <c r="H344" s="37" t="n">
        <f aca="false">IF($B344=H$1,$C344,0)</f>
        <v>0</v>
      </c>
      <c r="I344" s="37" t="n">
        <f aca="false">IF($B344=I$1,$C344,0)</f>
        <v>0</v>
      </c>
      <c r="J344" s="37" t="n">
        <f aca="false">IF($B344=J$1,$C344,0)</f>
        <v>0</v>
      </c>
      <c r="K344" s="37" t="n">
        <f aca="false">IF($B344=K$1,$C344,0)</f>
        <v>0</v>
      </c>
      <c r="L344" s="37" t="n">
        <f aca="false">IF($B344=L$1,$C344,0)</f>
        <v>0</v>
      </c>
      <c r="M344" s="37" t="n">
        <f aca="false">IF($B344=M$1,$C344,0)</f>
        <v>0</v>
      </c>
      <c r="N344" s="37" t="n">
        <f aca="false">IF($B344=N$1,$C344,0)</f>
        <v>0</v>
      </c>
      <c r="O344" s="37" t="n">
        <f aca="false">IF($B344=O$1,$C344,0)</f>
        <v>0</v>
      </c>
      <c r="P344" s="37" t="n">
        <f aca="false">IF($B344=P$1,$C344,0)</f>
        <v>0</v>
      </c>
      <c r="Q344" s="37" t="n">
        <f aca="false">IF($B344=Q$1,$C344,0)</f>
        <v>0</v>
      </c>
      <c r="R344" s="37" t="n">
        <f aca="false">IF($B344=R$1,$C344,0)</f>
        <v>0</v>
      </c>
      <c r="T344" s="37" t="n">
        <f aca="false">IF($B344=T$1,$C344,0)</f>
        <v>0</v>
      </c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</row>
    <row r="345" customFormat="false" ht="12" hidden="false" customHeight="true" outlineLevel="0" collapsed="false">
      <c r="A345" s="32" t="s">
        <v>588</v>
      </c>
      <c r="B345" s="33" t="s">
        <v>6</v>
      </c>
      <c r="C345" s="44" t="n">
        <v>55</v>
      </c>
      <c r="D345" s="35" t="s">
        <v>469</v>
      </c>
      <c r="E345" s="35" t="s">
        <v>589</v>
      </c>
      <c r="F345" s="36" t="s">
        <v>573</v>
      </c>
      <c r="G345" s="25"/>
      <c r="H345" s="37" t="n">
        <f aca="false">IF($B345=H$1,$C345,0)</f>
        <v>55</v>
      </c>
      <c r="I345" s="37" t="n">
        <f aca="false">IF($B345=I$1,$C345,0)</f>
        <v>0</v>
      </c>
      <c r="J345" s="37" t="n">
        <f aca="false">IF($B345=J$1,$C345,0)</f>
        <v>0</v>
      </c>
      <c r="K345" s="37" t="n">
        <f aca="false">IF($B345=K$1,$C345,0)</f>
        <v>0</v>
      </c>
      <c r="L345" s="37" t="n">
        <f aca="false">IF($B345=L$1,$C345,0)</f>
        <v>0</v>
      </c>
      <c r="M345" s="37" t="n">
        <f aca="false">IF($B345=M$1,$C345,0)</f>
        <v>0</v>
      </c>
      <c r="N345" s="37" t="n">
        <f aca="false">IF($B345=N$1,$C345,0)</f>
        <v>0</v>
      </c>
      <c r="O345" s="37" t="n">
        <f aca="false">IF($B345=O$1,$C345,0)</f>
        <v>0</v>
      </c>
      <c r="P345" s="37" t="n">
        <f aca="false">IF($B345=P$1,$C345,0)</f>
        <v>0</v>
      </c>
      <c r="Q345" s="37" t="n">
        <f aca="false">IF($B345=Q$1,$C345,0)</f>
        <v>0</v>
      </c>
      <c r="R345" s="37" t="n">
        <f aca="false">IF($B345=R$1,$C345,0)</f>
        <v>0</v>
      </c>
      <c r="T345" s="37" t="n">
        <f aca="false">IF($B345=T$1,$C345,0)</f>
        <v>0</v>
      </c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</row>
    <row r="346" customFormat="false" ht="12" hidden="false" customHeight="true" outlineLevel="0" collapsed="false">
      <c r="A346" s="32" t="s">
        <v>590</v>
      </c>
      <c r="B346" s="38" t="s">
        <v>16</v>
      </c>
      <c r="C346" s="44" t="n">
        <v>18</v>
      </c>
      <c r="D346" s="35" t="s">
        <v>577</v>
      </c>
      <c r="E346" s="35" t="s">
        <v>589</v>
      </c>
      <c r="F346" s="36" t="s">
        <v>573</v>
      </c>
      <c r="G346" s="25"/>
      <c r="H346" s="37" t="n">
        <f aca="false">IF($B346=H$1,$C346,0)</f>
        <v>0</v>
      </c>
      <c r="I346" s="37" t="n">
        <f aca="false">IF($B346=I$1,$C346,0)</f>
        <v>0</v>
      </c>
      <c r="J346" s="37" t="n">
        <f aca="false">IF($B346=J$1,$C346,0)</f>
        <v>0</v>
      </c>
      <c r="K346" s="37" t="n">
        <f aca="false">IF($B346=K$1,$C346,0)</f>
        <v>0</v>
      </c>
      <c r="L346" s="37" t="n">
        <f aca="false">IF($B346=L$1,$C346,0)</f>
        <v>0</v>
      </c>
      <c r="M346" s="37" t="n">
        <f aca="false">IF($B346=M$1,$C346,0)</f>
        <v>0</v>
      </c>
      <c r="N346" s="37" t="n">
        <f aca="false">IF($B346=N$1,$C346,0)</f>
        <v>0</v>
      </c>
      <c r="O346" s="37" t="n">
        <f aca="false">IF($B346=O$1,$C346,0)</f>
        <v>0</v>
      </c>
      <c r="P346" s="37" t="n">
        <f aca="false">IF($B346=P$1,$C346,0)</f>
        <v>0</v>
      </c>
      <c r="Q346" s="37" t="n">
        <f aca="false">IF($B346=Q$1,$C346,0)</f>
        <v>0</v>
      </c>
      <c r="R346" s="37" t="n">
        <f aca="false">IF($B346=R$1,$C346,0)</f>
        <v>18</v>
      </c>
      <c r="T346" s="37" t="n">
        <f aca="false">IF($B346=T$1,$C346,0)</f>
        <v>0</v>
      </c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</row>
    <row r="347" customFormat="false" ht="12" hidden="false" customHeight="true" outlineLevel="0" collapsed="false">
      <c r="A347" s="32" t="s">
        <v>591</v>
      </c>
      <c r="B347" s="33" t="s">
        <v>6</v>
      </c>
      <c r="C347" s="44" t="n">
        <v>55</v>
      </c>
      <c r="D347" s="35" t="s">
        <v>469</v>
      </c>
      <c r="E347" s="35" t="s">
        <v>589</v>
      </c>
      <c r="F347" s="36" t="s">
        <v>573</v>
      </c>
      <c r="G347" s="25"/>
      <c r="H347" s="37" t="n">
        <f aca="false">IF($B347=H$1,$C347,0)</f>
        <v>55</v>
      </c>
      <c r="I347" s="37" t="n">
        <f aca="false">IF($B347=I$1,$C347,0)</f>
        <v>0</v>
      </c>
      <c r="J347" s="37" t="n">
        <f aca="false">IF($B347=J$1,$C347,0)</f>
        <v>0</v>
      </c>
      <c r="K347" s="37" t="n">
        <f aca="false">IF($B347=K$1,$C347,0)</f>
        <v>0</v>
      </c>
      <c r="L347" s="37" t="n">
        <f aca="false">IF($B347=L$1,$C347,0)</f>
        <v>0</v>
      </c>
      <c r="M347" s="37" t="n">
        <f aca="false">IF($B347=M$1,$C347,0)</f>
        <v>0</v>
      </c>
      <c r="N347" s="37" t="n">
        <f aca="false">IF($B347=N$1,$C347,0)</f>
        <v>0</v>
      </c>
      <c r="O347" s="37" t="n">
        <f aca="false">IF($B347=O$1,$C347,0)</f>
        <v>0</v>
      </c>
      <c r="P347" s="37" t="n">
        <f aca="false">IF($B347=P$1,$C347,0)</f>
        <v>0</v>
      </c>
      <c r="Q347" s="37" t="n">
        <f aca="false">IF($B347=Q$1,$C347,0)</f>
        <v>0</v>
      </c>
      <c r="R347" s="37" t="n">
        <f aca="false">IF($B347=R$1,$C347,0)</f>
        <v>0</v>
      </c>
      <c r="T347" s="37" t="n">
        <f aca="false">IF($B347=T$1,$C347,0)</f>
        <v>0</v>
      </c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</row>
    <row r="348" customFormat="false" ht="12" hidden="false" customHeight="true" outlineLevel="0" collapsed="false">
      <c r="A348" s="32" t="s">
        <v>592</v>
      </c>
      <c r="B348" s="33" t="s">
        <v>6</v>
      </c>
      <c r="C348" s="44" t="n">
        <v>59</v>
      </c>
      <c r="D348" s="35" t="s">
        <v>469</v>
      </c>
      <c r="E348" s="35" t="s">
        <v>593</v>
      </c>
      <c r="F348" s="36" t="s">
        <v>573</v>
      </c>
      <c r="G348" s="25"/>
      <c r="H348" s="37" t="n">
        <f aca="false">IF($B348=H$1,$C348,0)</f>
        <v>59</v>
      </c>
      <c r="I348" s="37" t="n">
        <f aca="false">IF($B348=I$1,$C348,0)</f>
        <v>0</v>
      </c>
      <c r="J348" s="37" t="n">
        <f aca="false">IF($B348=J$1,$C348,0)</f>
        <v>0</v>
      </c>
      <c r="K348" s="37" t="n">
        <f aca="false">IF($B348=K$1,$C348,0)</f>
        <v>0</v>
      </c>
      <c r="L348" s="37" t="n">
        <f aca="false">IF($B348=L$1,$C348,0)</f>
        <v>0</v>
      </c>
      <c r="M348" s="37" t="n">
        <f aca="false">IF($B348=M$1,$C348,0)</f>
        <v>0</v>
      </c>
      <c r="N348" s="37" t="n">
        <f aca="false">IF($B348=N$1,$C348,0)</f>
        <v>0</v>
      </c>
      <c r="O348" s="37" t="n">
        <f aca="false">IF($B348=O$1,$C348,0)</f>
        <v>0</v>
      </c>
      <c r="P348" s="37" t="n">
        <f aca="false">IF($B348=P$1,$C348,0)</f>
        <v>0</v>
      </c>
      <c r="Q348" s="37" t="n">
        <f aca="false">IF($B348=Q$1,$C348,0)</f>
        <v>0</v>
      </c>
      <c r="R348" s="37" t="n">
        <f aca="false">IF($B348=R$1,$C348,0)</f>
        <v>0</v>
      </c>
      <c r="T348" s="37" t="n">
        <f aca="false">IF($B348=T$1,$C348,0)</f>
        <v>0</v>
      </c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</row>
    <row r="349" customFormat="false" ht="12" hidden="false" customHeight="true" outlineLevel="0" collapsed="false">
      <c r="A349" s="32" t="s">
        <v>594</v>
      </c>
      <c r="B349" s="38" t="s">
        <v>16</v>
      </c>
      <c r="C349" s="44" t="n">
        <v>18</v>
      </c>
      <c r="D349" s="35" t="s">
        <v>589</v>
      </c>
      <c r="E349" s="35" t="s">
        <v>593</v>
      </c>
      <c r="F349" s="36" t="s">
        <v>573</v>
      </c>
      <c r="G349" s="25"/>
      <c r="H349" s="37" t="n">
        <f aca="false">IF($B349=H$1,$C349,0)</f>
        <v>0</v>
      </c>
      <c r="I349" s="37" t="n">
        <f aca="false">IF($B349=I$1,$C349,0)</f>
        <v>0</v>
      </c>
      <c r="J349" s="37" t="n">
        <f aca="false">IF($B349=J$1,$C349,0)</f>
        <v>0</v>
      </c>
      <c r="K349" s="37" t="n">
        <f aca="false">IF($B349=K$1,$C349,0)</f>
        <v>0</v>
      </c>
      <c r="L349" s="37" t="n">
        <f aca="false">IF($B349=L$1,$C349,0)</f>
        <v>0</v>
      </c>
      <c r="M349" s="37" t="n">
        <f aca="false">IF($B349=M$1,$C349,0)</f>
        <v>0</v>
      </c>
      <c r="N349" s="37" t="n">
        <f aca="false">IF($B349=N$1,$C349,0)</f>
        <v>0</v>
      </c>
      <c r="O349" s="37" t="n">
        <f aca="false">IF($B349=O$1,$C349,0)</f>
        <v>0</v>
      </c>
      <c r="P349" s="37" t="n">
        <f aca="false">IF($B349=P$1,$C349,0)</f>
        <v>0</v>
      </c>
      <c r="Q349" s="37" t="n">
        <f aca="false">IF($B349=Q$1,$C349,0)</f>
        <v>0</v>
      </c>
      <c r="R349" s="37" t="n">
        <f aca="false">IF($B349=R$1,$C349,0)</f>
        <v>18</v>
      </c>
      <c r="T349" s="37" t="n">
        <f aca="false">IF($B349=T$1,$C349,0)</f>
        <v>0</v>
      </c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</row>
    <row r="350" customFormat="false" ht="12" hidden="false" customHeight="true" outlineLevel="0" collapsed="false">
      <c r="A350" s="32" t="s">
        <v>595</v>
      </c>
      <c r="B350" s="33" t="s">
        <v>6</v>
      </c>
      <c r="C350" s="44" t="n">
        <v>59</v>
      </c>
      <c r="D350" s="35" t="s">
        <v>469</v>
      </c>
      <c r="E350" s="35" t="s">
        <v>593</v>
      </c>
      <c r="F350" s="36" t="s">
        <v>573</v>
      </c>
      <c r="G350" s="25"/>
      <c r="H350" s="37" t="n">
        <f aca="false">IF($B350=H$1,$C350,0)</f>
        <v>59</v>
      </c>
      <c r="I350" s="37" t="n">
        <f aca="false">IF($B350=I$1,$C350,0)</f>
        <v>0</v>
      </c>
      <c r="J350" s="37" t="n">
        <f aca="false">IF($B350=J$1,$C350,0)</f>
        <v>0</v>
      </c>
      <c r="K350" s="37" t="n">
        <f aca="false">IF($B350=K$1,$C350,0)</f>
        <v>0</v>
      </c>
      <c r="L350" s="37" t="n">
        <f aca="false">IF($B350=L$1,$C350,0)</f>
        <v>0</v>
      </c>
      <c r="M350" s="37" t="n">
        <f aca="false">IF($B350=M$1,$C350,0)</f>
        <v>0</v>
      </c>
      <c r="N350" s="37" t="n">
        <f aca="false">IF($B350=N$1,$C350,0)</f>
        <v>0</v>
      </c>
      <c r="O350" s="37" t="n">
        <f aca="false">IF($B350=O$1,$C350,0)</f>
        <v>0</v>
      </c>
      <c r="P350" s="37" t="n">
        <f aca="false">IF($B350=P$1,$C350,0)</f>
        <v>0</v>
      </c>
      <c r="Q350" s="37" t="n">
        <f aca="false">IF($B350=Q$1,$C350,0)</f>
        <v>0</v>
      </c>
      <c r="R350" s="37" t="n">
        <f aca="false">IF($B350=R$1,$C350,0)</f>
        <v>0</v>
      </c>
      <c r="T350" s="37" t="n">
        <f aca="false">IF($B350=T$1,$C350,0)</f>
        <v>0</v>
      </c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</row>
    <row r="351" customFormat="false" ht="12" hidden="false" customHeight="true" outlineLevel="0" collapsed="false">
      <c r="A351" s="32" t="s">
        <v>596</v>
      </c>
      <c r="B351" s="33" t="s">
        <v>6</v>
      </c>
      <c r="C351" s="44" t="n">
        <v>51</v>
      </c>
      <c r="D351" s="35" t="s">
        <v>469</v>
      </c>
      <c r="E351" s="35" t="s">
        <v>597</v>
      </c>
      <c r="F351" s="36" t="s">
        <v>128</v>
      </c>
      <c r="G351" s="25"/>
      <c r="H351" s="37" t="n">
        <f aca="false">IF($B351=H$1,$C351,0)</f>
        <v>51</v>
      </c>
      <c r="I351" s="37" t="n">
        <f aca="false">IF($B351=I$1,$C351,0)</f>
        <v>0</v>
      </c>
      <c r="J351" s="37" t="n">
        <f aca="false">IF($B351=J$1,$C351,0)</f>
        <v>0</v>
      </c>
      <c r="K351" s="37" t="n">
        <f aca="false">IF($B351=K$1,$C351,0)</f>
        <v>0</v>
      </c>
      <c r="L351" s="37" t="n">
        <f aca="false">IF($B351=L$1,$C351,0)</f>
        <v>0</v>
      </c>
      <c r="M351" s="37" t="n">
        <f aca="false">IF($B351=M$1,$C351,0)</f>
        <v>0</v>
      </c>
      <c r="N351" s="37" t="n">
        <f aca="false">IF($B351=N$1,$C351,0)</f>
        <v>0</v>
      </c>
      <c r="O351" s="37" t="n">
        <f aca="false">IF($B351=O$1,$C351,0)</f>
        <v>0</v>
      </c>
      <c r="P351" s="37" t="n">
        <f aca="false">IF($B351=P$1,$C351,0)</f>
        <v>0</v>
      </c>
      <c r="Q351" s="37" t="n">
        <f aca="false">IF($B351=Q$1,$C351,0)</f>
        <v>0</v>
      </c>
      <c r="R351" s="37" t="n">
        <f aca="false">IF($B351=R$1,$C351,0)</f>
        <v>0</v>
      </c>
      <c r="T351" s="37" t="n">
        <f aca="false">IF($B351=T$1,$C351,0)</f>
        <v>0</v>
      </c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</row>
    <row r="352" customFormat="false" ht="12" hidden="false" customHeight="true" outlineLevel="0" collapsed="false">
      <c r="A352" s="39" t="s">
        <v>598</v>
      </c>
      <c r="B352" s="33" t="s">
        <v>6</v>
      </c>
      <c r="C352" s="34" t="n">
        <v>55</v>
      </c>
      <c r="D352" s="35" t="s">
        <v>469</v>
      </c>
      <c r="E352" s="35" t="s">
        <v>599</v>
      </c>
      <c r="F352" s="36" t="s">
        <v>128</v>
      </c>
      <c r="G352" s="25"/>
      <c r="H352" s="37" t="n">
        <f aca="false">IF($B352=H$1,$C352,0)</f>
        <v>55</v>
      </c>
      <c r="I352" s="37" t="n">
        <f aca="false">IF($B352=I$1,$C352,0)</f>
        <v>0</v>
      </c>
      <c r="J352" s="37" t="n">
        <f aca="false">IF($B352=J$1,$C352,0)</f>
        <v>0</v>
      </c>
      <c r="K352" s="37" t="n">
        <f aca="false">IF($B352=K$1,$C352,0)</f>
        <v>0</v>
      </c>
      <c r="L352" s="37" t="n">
        <f aca="false">IF($B352=L$1,$C352,0)</f>
        <v>0</v>
      </c>
      <c r="M352" s="37" t="n">
        <f aca="false">IF($B352=M$1,$C352,0)</f>
        <v>0</v>
      </c>
      <c r="N352" s="37" t="n">
        <f aca="false">IF($B352=N$1,$C352,0)</f>
        <v>0</v>
      </c>
      <c r="O352" s="37" t="n">
        <f aca="false">IF($B352=O$1,$C352,0)</f>
        <v>0</v>
      </c>
      <c r="P352" s="37" t="n">
        <f aca="false">IF($B352=P$1,$C352,0)</f>
        <v>0</v>
      </c>
      <c r="Q352" s="37" t="n">
        <f aca="false">IF($B352=Q$1,$C352,0)</f>
        <v>0</v>
      </c>
      <c r="R352" s="37" t="n">
        <f aca="false">IF($B352=R$1,$C352,0)</f>
        <v>0</v>
      </c>
      <c r="T352" s="37" t="n">
        <f aca="false">IF($B352=T$1,$C352,0)</f>
        <v>0</v>
      </c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</row>
    <row r="353" customFormat="false" ht="12" hidden="false" customHeight="true" outlineLevel="0" collapsed="false">
      <c r="A353" s="32" t="s">
        <v>600</v>
      </c>
      <c r="B353" s="33" t="s">
        <v>6</v>
      </c>
      <c r="C353" s="44" t="n">
        <v>51</v>
      </c>
      <c r="D353" s="35" t="s">
        <v>469</v>
      </c>
      <c r="E353" s="35" t="s">
        <v>601</v>
      </c>
      <c r="F353" s="36" t="s">
        <v>128</v>
      </c>
      <c r="G353" s="25"/>
      <c r="H353" s="37" t="n">
        <f aca="false">IF($B353=H$1,$C353,0)</f>
        <v>51</v>
      </c>
      <c r="I353" s="37" t="n">
        <f aca="false">IF($B353=I$1,$C353,0)</f>
        <v>0</v>
      </c>
      <c r="J353" s="37" t="n">
        <f aca="false">IF($B353=J$1,$C353,0)</f>
        <v>0</v>
      </c>
      <c r="K353" s="37" t="n">
        <f aca="false">IF($B353=K$1,$C353,0)</f>
        <v>0</v>
      </c>
      <c r="L353" s="37" t="n">
        <f aca="false">IF($B353=L$1,$C353,0)</f>
        <v>0</v>
      </c>
      <c r="M353" s="37" t="n">
        <f aca="false">IF($B353=M$1,$C353,0)</f>
        <v>0</v>
      </c>
      <c r="N353" s="37" t="n">
        <f aca="false">IF($B353=N$1,$C353,0)</f>
        <v>0</v>
      </c>
      <c r="O353" s="37" t="n">
        <f aca="false">IF($B353=O$1,$C353,0)</f>
        <v>0</v>
      </c>
      <c r="P353" s="37" t="n">
        <f aca="false">IF($B353=P$1,$C353,0)</f>
        <v>0</v>
      </c>
      <c r="Q353" s="37" t="n">
        <f aca="false">IF($B353=Q$1,$C353,0)</f>
        <v>0</v>
      </c>
      <c r="R353" s="37" t="n">
        <f aca="false">IF($B353=R$1,$C353,0)</f>
        <v>0</v>
      </c>
      <c r="T353" s="37" t="n">
        <f aca="false">IF($B353=T$1,$C353,0)</f>
        <v>0</v>
      </c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</row>
    <row r="354" customFormat="false" ht="12" hidden="false" customHeight="true" outlineLevel="0" collapsed="false">
      <c r="A354" s="39" t="s">
        <v>602</v>
      </c>
      <c r="B354" s="33" t="s">
        <v>6</v>
      </c>
      <c r="C354" s="34" t="n">
        <v>55</v>
      </c>
      <c r="D354" s="35" t="s">
        <v>469</v>
      </c>
      <c r="E354" s="35" t="s">
        <v>603</v>
      </c>
      <c r="F354" s="36" t="s">
        <v>128</v>
      </c>
      <c r="G354" s="25"/>
      <c r="H354" s="37" t="n">
        <f aca="false">IF($B354=H$1,$C354,0)</f>
        <v>55</v>
      </c>
      <c r="I354" s="37" t="n">
        <f aca="false">IF($B354=I$1,$C354,0)</f>
        <v>0</v>
      </c>
      <c r="J354" s="37" t="n">
        <f aca="false">IF($B354=J$1,$C354,0)</f>
        <v>0</v>
      </c>
      <c r="K354" s="37" t="n">
        <f aca="false">IF($B354=K$1,$C354,0)</f>
        <v>0</v>
      </c>
      <c r="L354" s="37" t="n">
        <f aca="false">IF($B354=L$1,$C354,0)</f>
        <v>0</v>
      </c>
      <c r="M354" s="37" t="n">
        <f aca="false">IF($B354=M$1,$C354,0)</f>
        <v>0</v>
      </c>
      <c r="N354" s="37" t="n">
        <f aca="false">IF($B354=N$1,$C354,0)</f>
        <v>0</v>
      </c>
      <c r="O354" s="37" t="n">
        <f aca="false">IF($B354=O$1,$C354,0)</f>
        <v>0</v>
      </c>
      <c r="P354" s="37" t="n">
        <f aca="false">IF($B354=P$1,$C354,0)</f>
        <v>0</v>
      </c>
      <c r="Q354" s="37" t="n">
        <f aca="false">IF($B354=Q$1,$C354,0)</f>
        <v>0</v>
      </c>
      <c r="R354" s="37" t="n">
        <f aca="false">IF($B354=R$1,$C354,0)</f>
        <v>0</v>
      </c>
      <c r="T354" s="37" t="n">
        <f aca="false">IF($B354=T$1,$C354,0)</f>
        <v>0</v>
      </c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</row>
    <row r="355" customFormat="false" ht="12" hidden="false" customHeight="true" outlineLevel="0" collapsed="false">
      <c r="A355" s="39"/>
      <c r="B355" s="33"/>
      <c r="C355" s="34"/>
      <c r="D355" s="35"/>
      <c r="E355" s="35"/>
      <c r="F355" s="40"/>
      <c r="G355" s="25"/>
      <c r="H355" s="37" t="n">
        <f aca="false">IF($B355=H$1,$C355,0)</f>
        <v>0</v>
      </c>
      <c r="I355" s="37" t="n">
        <f aca="false">IF($B355=I$1,$C355,0)</f>
        <v>0</v>
      </c>
      <c r="J355" s="37" t="n">
        <f aca="false">IF($B355=J$1,$C355,0)</f>
        <v>0</v>
      </c>
      <c r="K355" s="37" t="n">
        <f aca="false">IF($B355=K$1,$C355,0)</f>
        <v>0</v>
      </c>
      <c r="L355" s="37" t="n">
        <f aca="false">IF($B355=L$1,$C355,0)</f>
        <v>0</v>
      </c>
      <c r="M355" s="37" t="n">
        <f aca="false">IF($B355=M$1,$C355,0)</f>
        <v>0</v>
      </c>
      <c r="N355" s="37" t="n">
        <f aca="false">IF($B355=N$1,$C355,0)</f>
        <v>0</v>
      </c>
      <c r="O355" s="37" t="n">
        <f aca="false">IF($B355=O$1,$C355,0)</f>
        <v>0</v>
      </c>
      <c r="P355" s="37" t="n">
        <f aca="false">IF($B355=P$1,$C355,0)</f>
        <v>0</v>
      </c>
      <c r="Q355" s="37" t="n">
        <f aca="false">IF($B355=Q$1,$C355,0)</f>
        <v>0</v>
      </c>
      <c r="R355" s="37" t="n">
        <f aca="false">IF($B355=R$1,$C355,0)</f>
        <v>0</v>
      </c>
      <c r="T355" s="37" t="n">
        <f aca="false">IF($B355=T$1,$C355,0)</f>
        <v>0</v>
      </c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</row>
    <row r="356" customFormat="false" ht="12" hidden="false" customHeight="true" outlineLevel="0" collapsed="false">
      <c r="A356" s="39" t="s">
        <v>604</v>
      </c>
      <c r="B356" s="33" t="s">
        <v>7</v>
      </c>
      <c r="C356" s="34" t="n">
        <v>97</v>
      </c>
      <c r="D356" s="35" t="s">
        <v>469</v>
      </c>
      <c r="E356" s="35" t="s">
        <v>605</v>
      </c>
      <c r="F356" s="40" t="s">
        <v>606</v>
      </c>
      <c r="G356" s="25"/>
      <c r="H356" s="37" t="n">
        <f aca="false">IF($B356=H$1,$C356,0)</f>
        <v>0</v>
      </c>
      <c r="I356" s="37" t="n">
        <f aca="false">IF($B356=I$1,$C356,0)</f>
        <v>97</v>
      </c>
      <c r="J356" s="37" t="n">
        <f aca="false">IF($B356=J$1,$C356,0)</f>
        <v>0</v>
      </c>
      <c r="K356" s="37" t="n">
        <f aca="false">IF($B356=K$1,$C356,0)</f>
        <v>0</v>
      </c>
      <c r="L356" s="37" t="n">
        <f aca="false">IF($B356=L$1,$C356,0)</f>
        <v>0</v>
      </c>
      <c r="M356" s="37" t="n">
        <f aca="false">IF($B356=M$1,$C356,0)</f>
        <v>0</v>
      </c>
      <c r="N356" s="37" t="n">
        <f aca="false">IF($B356=N$1,$C356,0)</f>
        <v>0</v>
      </c>
      <c r="O356" s="37" t="n">
        <f aca="false">IF($B356=O$1,$C356,0)</f>
        <v>0</v>
      </c>
      <c r="P356" s="37" t="n">
        <f aca="false">IF($B356=P$1,$C356,0)</f>
        <v>0</v>
      </c>
      <c r="Q356" s="37" t="n">
        <f aca="false">IF($B356=Q$1,$C356,0)</f>
        <v>0</v>
      </c>
      <c r="R356" s="37" t="n">
        <f aca="false">IF($B356=R$1,$C356,0)</f>
        <v>0</v>
      </c>
      <c r="T356" s="37" t="n">
        <f aca="false">IF($B356=T$1,$C356,0)</f>
        <v>0</v>
      </c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</row>
    <row r="357" customFormat="false" ht="12" hidden="false" customHeight="true" outlineLevel="0" collapsed="false">
      <c r="A357" s="39" t="s">
        <v>607</v>
      </c>
      <c r="B357" s="38" t="s">
        <v>16</v>
      </c>
      <c r="C357" s="34" t="n">
        <v>20</v>
      </c>
      <c r="D357" s="35" t="s">
        <v>605</v>
      </c>
      <c r="E357" s="35" t="s">
        <v>608</v>
      </c>
      <c r="F357" s="40" t="s">
        <v>609</v>
      </c>
      <c r="G357" s="25"/>
      <c r="H357" s="37" t="n">
        <f aca="false">IF($B357=H$1,$C357,0)</f>
        <v>0</v>
      </c>
      <c r="I357" s="37" t="n">
        <f aca="false">IF($B357=I$1,$C357,0)</f>
        <v>0</v>
      </c>
      <c r="J357" s="37" t="n">
        <f aca="false">IF($B357=J$1,$C357,0)</f>
        <v>0</v>
      </c>
      <c r="K357" s="37" t="n">
        <f aca="false">IF($B357=K$1,$C357,0)</f>
        <v>0</v>
      </c>
      <c r="L357" s="37" t="n">
        <f aca="false">IF($B357=L$1,$C357,0)</f>
        <v>0</v>
      </c>
      <c r="M357" s="37" t="n">
        <f aca="false">IF($B357=M$1,$C357,0)</f>
        <v>0</v>
      </c>
      <c r="N357" s="37" t="n">
        <f aca="false">IF($B357=N$1,$C357,0)</f>
        <v>0</v>
      </c>
      <c r="O357" s="37" t="n">
        <f aca="false">IF($B357=O$1,$C357,0)</f>
        <v>0</v>
      </c>
      <c r="P357" s="37" t="n">
        <f aca="false">IF($B357=P$1,$C357,0)</f>
        <v>0</v>
      </c>
      <c r="Q357" s="37" t="n">
        <f aca="false">IF($B357=Q$1,$C357,0)</f>
        <v>0</v>
      </c>
      <c r="R357" s="37" t="n">
        <f aca="false">IF($B357=R$1,$C357,0)</f>
        <v>20</v>
      </c>
      <c r="T357" s="37" t="n">
        <f aca="false">IF($B357=T$1,$C357,0)</f>
        <v>0</v>
      </c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</row>
    <row r="358" customFormat="false" ht="12" hidden="false" customHeight="true" outlineLevel="0" collapsed="false">
      <c r="A358" s="39" t="s">
        <v>610</v>
      </c>
      <c r="B358" s="38" t="s">
        <v>16</v>
      </c>
      <c r="C358" s="34" t="n">
        <v>20</v>
      </c>
      <c r="D358" s="35" t="s">
        <v>608</v>
      </c>
      <c r="E358" s="35" t="s">
        <v>611</v>
      </c>
      <c r="F358" s="40" t="s">
        <v>609</v>
      </c>
      <c r="G358" s="25"/>
      <c r="H358" s="37" t="n">
        <f aca="false">IF($B358=H$1,$C358,0)</f>
        <v>0</v>
      </c>
      <c r="I358" s="37" t="n">
        <f aca="false">IF($B358=I$1,$C358,0)</f>
        <v>0</v>
      </c>
      <c r="J358" s="37" t="n">
        <f aca="false">IF($B358=J$1,$C358,0)</f>
        <v>0</v>
      </c>
      <c r="K358" s="37" t="n">
        <f aca="false">IF($B358=K$1,$C358,0)</f>
        <v>0</v>
      </c>
      <c r="L358" s="37" t="n">
        <f aca="false">IF($B358=L$1,$C358,0)</f>
        <v>0</v>
      </c>
      <c r="M358" s="37" t="n">
        <f aca="false">IF($B358=M$1,$C358,0)</f>
        <v>0</v>
      </c>
      <c r="N358" s="37" t="n">
        <f aca="false">IF($B358=N$1,$C358,0)</f>
        <v>0</v>
      </c>
      <c r="O358" s="37" t="n">
        <f aca="false">IF($B358=O$1,$C358,0)</f>
        <v>0</v>
      </c>
      <c r="P358" s="37" t="n">
        <f aca="false">IF($B358=P$1,$C358,0)</f>
        <v>0</v>
      </c>
      <c r="Q358" s="37" t="n">
        <f aca="false">IF($B358=Q$1,$C358,0)</f>
        <v>0</v>
      </c>
      <c r="R358" s="37" t="n">
        <f aca="false">IF($B358=R$1,$C358,0)</f>
        <v>20</v>
      </c>
      <c r="T358" s="37" t="n">
        <f aca="false">IF($B358=T$1,$C358,0)</f>
        <v>0</v>
      </c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</row>
    <row r="359" customFormat="false" ht="12" hidden="false" customHeight="true" outlineLevel="0" collapsed="false">
      <c r="A359" s="39" t="s">
        <v>612</v>
      </c>
      <c r="B359" s="38" t="s">
        <v>16</v>
      </c>
      <c r="C359" s="34" t="n">
        <v>20</v>
      </c>
      <c r="D359" s="35" t="s">
        <v>611</v>
      </c>
      <c r="E359" s="35" t="s">
        <v>613</v>
      </c>
      <c r="F359" s="40" t="s">
        <v>609</v>
      </c>
      <c r="G359" s="25"/>
      <c r="H359" s="37" t="n">
        <f aca="false">IF($B359=H$1,$C359,0)</f>
        <v>0</v>
      </c>
      <c r="I359" s="37" t="n">
        <f aca="false">IF($B359=I$1,$C359,0)</f>
        <v>0</v>
      </c>
      <c r="J359" s="37" t="n">
        <f aca="false">IF($B359=J$1,$C359,0)</f>
        <v>0</v>
      </c>
      <c r="K359" s="37" t="n">
        <f aca="false">IF($B359=K$1,$C359,0)</f>
        <v>0</v>
      </c>
      <c r="L359" s="37" t="n">
        <f aca="false">IF($B359=L$1,$C359,0)</f>
        <v>0</v>
      </c>
      <c r="M359" s="37" t="n">
        <f aca="false">IF($B359=M$1,$C359,0)</f>
        <v>0</v>
      </c>
      <c r="N359" s="37" t="n">
        <f aca="false">IF($B359=N$1,$C359,0)</f>
        <v>0</v>
      </c>
      <c r="O359" s="37" t="n">
        <f aca="false">IF($B359=O$1,$C359,0)</f>
        <v>0</v>
      </c>
      <c r="P359" s="37" t="n">
        <f aca="false">IF($B359=P$1,$C359,0)</f>
        <v>0</v>
      </c>
      <c r="Q359" s="37" t="n">
        <f aca="false">IF($B359=Q$1,$C359,0)</f>
        <v>0</v>
      </c>
      <c r="R359" s="37" t="n">
        <f aca="false">IF($B359=R$1,$C359,0)</f>
        <v>20</v>
      </c>
      <c r="T359" s="37" t="n">
        <f aca="false">IF($B359=T$1,$C359,0)</f>
        <v>0</v>
      </c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</row>
    <row r="360" customFormat="false" ht="12" hidden="false" customHeight="true" outlineLevel="0" collapsed="false">
      <c r="A360" s="39" t="s">
        <v>614</v>
      </c>
      <c r="B360" s="33" t="s">
        <v>7</v>
      </c>
      <c r="C360" s="34" t="n">
        <v>97</v>
      </c>
      <c r="D360" s="35" t="s">
        <v>605</v>
      </c>
      <c r="E360" s="35" t="s">
        <v>615</v>
      </c>
      <c r="F360" s="40" t="s">
        <v>616</v>
      </c>
      <c r="G360" s="25"/>
      <c r="H360" s="37" t="n">
        <f aca="false">IF($B360=H$1,$C360,0)</f>
        <v>0</v>
      </c>
      <c r="I360" s="37" t="n">
        <f aca="false">IF($B360=I$1,$C360,0)</f>
        <v>97</v>
      </c>
      <c r="J360" s="37" t="n">
        <f aca="false">IF($B360=J$1,$C360,0)</f>
        <v>0</v>
      </c>
      <c r="K360" s="37" t="n">
        <f aca="false">IF($B360=K$1,$C360,0)</f>
        <v>0</v>
      </c>
      <c r="L360" s="37" t="n">
        <f aca="false">IF($B360=L$1,$C360,0)</f>
        <v>0</v>
      </c>
      <c r="M360" s="37" t="n">
        <f aca="false">IF($B360=M$1,$C360,0)</f>
        <v>0</v>
      </c>
      <c r="N360" s="37" t="n">
        <f aca="false">IF($B360=N$1,$C360,0)</f>
        <v>0</v>
      </c>
      <c r="O360" s="37" t="n">
        <f aca="false">IF($B360=O$1,$C360,0)</f>
        <v>0</v>
      </c>
      <c r="P360" s="37" t="n">
        <f aca="false">IF($B360=P$1,$C360,0)</f>
        <v>0</v>
      </c>
      <c r="Q360" s="37" t="n">
        <f aca="false">IF($B360=Q$1,$C360,0)</f>
        <v>0</v>
      </c>
      <c r="R360" s="37" t="n">
        <f aca="false">IF($B360=R$1,$C360,0)</f>
        <v>0</v>
      </c>
      <c r="T360" s="37" t="n">
        <f aca="false">IF($B360=T$1,$C360,0)</f>
        <v>0</v>
      </c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</row>
    <row r="361" customFormat="false" ht="12" hidden="false" customHeight="true" outlineLevel="0" collapsed="false">
      <c r="A361" s="39" t="s">
        <v>617</v>
      </c>
      <c r="B361" s="38" t="s">
        <v>16</v>
      </c>
      <c r="C361" s="34" t="n">
        <v>97</v>
      </c>
      <c r="D361" s="35" t="s">
        <v>469</v>
      </c>
      <c r="E361" s="35" t="s">
        <v>605</v>
      </c>
      <c r="F361" s="40" t="s">
        <v>618</v>
      </c>
      <c r="G361" s="25"/>
      <c r="H361" s="37" t="n">
        <f aca="false">IF($B361=H$1,$C361,0)</f>
        <v>0</v>
      </c>
      <c r="I361" s="37" t="n">
        <f aca="false">IF($B361=I$1,$C361,0)</f>
        <v>0</v>
      </c>
      <c r="J361" s="37" t="n">
        <f aca="false">IF($B361=J$1,$C361,0)</f>
        <v>0</v>
      </c>
      <c r="K361" s="37" t="n">
        <f aca="false">IF($B361=K$1,$C361,0)</f>
        <v>0</v>
      </c>
      <c r="L361" s="37" t="n">
        <f aca="false">IF($B361=L$1,$C361,0)</f>
        <v>0</v>
      </c>
      <c r="M361" s="37" t="n">
        <f aca="false">IF($B361=M$1,$C361,0)</f>
        <v>0</v>
      </c>
      <c r="N361" s="37" t="n">
        <f aca="false">IF($B361=N$1,$C361,0)</f>
        <v>0</v>
      </c>
      <c r="O361" s="37" t="n">
        <f aca="false">IF($B361=O$1,$C361,0)</f>
        <v>0</v>
      </c>
      <c r="P361" s="37" t="n">
        <f aca="false">IF($B361=P$1,$C361,0)</f>
        <v>0</v>
      </c>
      <c r="Q361" s="37" t="n">
        <f aca="false">IF($B361=Q$1,$C361,0)</f>
        <v>0</v>
      </c>
      <c r="R361" s="37" t="n">
        <f aca="false">IF($B361=R$1,$C361,0)</f>
        <v>97</v>
      </c>
      <c r="T361" s="37" t="n">
        <f aca="false">IF($B361=T$1,$C361,0)</f>
        <v>0</v>
      </c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</row>
    <row r="362" customFormat="false" ht="12" hidden="false" customHeight="true" outlineLevel="0" collapsed="false">
      <c r="A362" s="39" t="s">
        <v>619</v>
      </c>
      <c r="B362" s="38" t="s">
        <v>16</v>
      </c>
      <c r="C362" s="34" t="n">
        <v>22</v>
      </c>
      <c r="D362" s="35" t="s">
        <v>620</v>
      </c>
      <c r="E362" s="35" t="s">
        <v>615</v>
      </c>
      <c r="F362" s="36" t="s">
        <v>573</v>
      </c>
      <c r="G362" s="25"/>
      <c r="H362" s="37" t="n">
        <f aca="false">IF($B362=H$1,$C362,0)</f>
        <v>0</v>
      </c>
      <c r="I362" s="37" t="n">
        <f aca="false">IF($B362=I$1,$C362,0)</f>
        <v>0</v>
      </c>
      <c r="J362" s="37" t="n">
        <f aca="false">IF($B362=J$1,$C362,0)</f>
        <v>0</v>
      </c>
      <c r="K362" s="37" t="n">
        <f aca="false">IF($B362=K$1,$C362,0)</f>
        <v>0</v>
      </c>
      <c r="L362" s="37" t="n">
        <f aca="false">IF($B362=L$1,$C362,0)</f>
        <v>0</v>
      </c>
      <c r="M362" s="37" t="n">
        <f aca="false">IF($B362=M$1,$C362,0)</f>
        <v>0</v>
      </c>
      <c r="N362" s="37" t="n">
        <f aca="false">IF($B362=N$1,$C362,0)</f>
        <v>0</v>
      </c>
      <c r="O362" s="37" t="n">
        <f aca="false">IF($B362=O$1,$C362,0)</f>
        <v>0</v>
      </c>
      <c r="P362" s="37" t="n">
        <f aca="false">IF($B362=P$1,$C362,0)</f>
        <v>0</v>
      </c>
      <c r="Q362" s="37" t="n">
        <f aca="false">IF($B362=Q$1,$C362,0)</f>
        <v>0</v>
      </c>
      <c r="R362" s="37" t="n">
        <f aca="false">IF($B362=R$1,$C362,0)</f>
        <v>22</v>
      </c>
      <c r="T362" s="37" t="n">
        <f aca="false">IF($B362=T$1,$C362,0)</f>
        <v>0</v>
      </c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</row>
    <row r="363" customFormat="false" ht="12" hidden="false" customHeight="true" outlineLevel="0" collapsed="false">
      <c r="A363" s="32" t="s">
        <v>621</v>
      </c>
      <c r="B363" s="33" t="s">
        <v>6</v>
      </c>
      <c r="C363" s="44" t="n">
        <v>93</v>
      </c>
      <c r="D363" s="35" t="s">
        <v>469</v>
      </c>
      <c r="E363" s="35" t="s">
        <v>622</v>
      </c>
      <c r="F363" s="36" t="s">
        <v>128</v>
      </c>
      <c r="G363" s="25"/>
      <c r="H363" s="37" t="n">
        <f aca="false">IF($B363=H$1,$C363,0)</f>
        <v>93</v>
      </c>
      <c r="I363" s="37" t="n">
        <f aca="false">IF($B363=I$1,$C363,0)</f>
        <v>0</v>
      </c>
      <c r="J363" s="37" t="n">
        <f aca="false">IF($B363=J$1,$C363,0)</f>
        <v>0</v>
      </c>
      <c r="K363" s="37" t="n">
        <f aca="false">IF($B363=K$1,$C363,0)</f>
        <v>0</v>
      </c>
      <c r="L363" s="37" t="n">
        <f aca="false">IF($B363=L$1,$C363,0)</f>
        <v>0</v>
      </c>
      <c r="M363" s="37" t="n">
        <f aca="false">IF($B363=M$1,$C363,0)</f>
        <v>0</v>
      </c>
      <c r="N363" s="37" t="n">
        <f aca="false">IF($B363=N$1,$C363,0)</f>
        <v>0</v>
      </c>
      <c r="O363" s="37" t="n">
        <f aca="false">IF($B363=O$1,$C363,0)</f>
        <v>0</v>
      </c>
      <c r="P363" s="37" t="n">
        <f aca="false">IF($B363=P$1,$C363,0)</f>
        <v>0</v>
      </c>
      <c r="Q363" s="37" t="n">
        <f aca="false">IF($B363=Q$1,$C363,0)</f>
        <v>0</v>
      </c>
      <c r="R363" s="37" t="n">
        <f aca="false">IF($B363=R$1,$C363,0)</f>
        <v>0</v>
      </c>
      <c r="T363" s="37" t="n">
        <f aca="false">IF($B363=T$1,$C363,0)</f>
        <v>0</v>
      </c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</row>
    <row r="364" customFormat="false" ht="12" hidden="false" customHeight="true" outlineLevel="0" collapsed="false">
      <c r="A364" s="39" t="s">
        <v>623</v>
      </c>
      <c r="B364" s="33" t="s">
        <v>6</v>
      </c>
      <c r="C364" s="34" t="n">
        <v>93</v>
      </c>
      <c r="D364" s="35" t="s">
        <v>469</v>
      </c>
      <c r="E364" s="35" t="s">
        <v>624</v>
      </c>
      <c r="F364" s="36" t="s">
        <v>128</v>
      </c>
      <c r="G364" s="25"/>
      <c r="H364" s="37" t="n">
        <f aca="false">IF($B364=H$1,$C364,0)</f>
        <v>93</v>
      </c>
      <c r="I364" s="37" t="n">
        <f aca="false">IF($B364=I$1,$C364,0)</f>
        <v>0</v>
      </c>
      <c r="J364" s="37" t="n">
        <f aca="false">IF($B364=J$1,$C364,0)</f>
        <v>0</v>
      </c>
      <c r="K364" s="37" t="n">
        <f aca="false">IF($B364=K$1,$C364,0)</f>
        <v>0</v>
      </c>
      <c r="L364" s="37" t="n">
        <f aca="false">IF($B364=L$1,$C364,0)</f>
        <v>0</v>
      </c>
      <c r="M364" s="37" t="n">
        <f aca="false">IF($B364=M$1,$C364,0)</f>
        <v>0</v>
      </c>
      <c r="N364" s="37" t="n">
        <f aca="false">IF($B364=N$1,$C364,0)</f>
        <v>0</v>
      </c>
      <c r="O364" s="37" t="n">
        <f aca="false">IF($B364=O$1,$C364,0)</f>
        <v>0</v>
      </c>
      <c r="P364" s="37" t="n">
        <f aca="false">IF($B364=P$1,$C364,0)</f>
        <v>0</v>
      </c>
      <c r="Q364" s="37" t="n">
        <f aca="false">IF($B364=Q$1,$C364,0)</f>
        <v>0</v>
      </c>
      <c r="R364" s="37" t="n">
        <f aca="false">IF($B364=R$1,$C364,0)</f>
        <v>0</v>
      </c>
      <c r="T364" s="37" t="n">
        <f aca="false">IF($B364=T$1,$C364,0)</f>
        <v>0</v>
      </c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</row>
    <row r="365" customFormat="false" ht="12" hidden="false" customHeight="true" outlineLevel="0" collapsed="false">
      <c r="A365" s="39" t="s">
        <v>625</v>
      </c>
      <c r="B365" s="33" t="s">
        <v>7</v>
      </c>
      <c r="C365" s="34" t="n">
        <v>89</v>
      </c>
      <c r="D365" s="35" t="s">
        <v>469</v>
      </c>
      <c r="E365" s="35" t="s">
        <v>608</v>
      </c>
      <c r="F365" s="40" t="s">
        <v>606</v>
      </c>
      <c r="G365" s="25"/>
      <c r="H365" s="37" t="n">
        <f aca="false">IF($B365=H$1,$C365,0)</f>
        <v>0</v>
      </c>
      <c r="I365" s="37" t="n">
        <f aca="false">IF($B365=I$1,$C365,0)</f>
        <v>89</v>
      </c>
      <c r="J365" s="37" t="n">
        <f aca="false">IF($B365=J$1,$C365,0)</f>
        <v>0</v>
      </c>
      <c r="K365" s="37" t="n">
        <f aca="false">IF($B365=K$1,$C365,0)</f>
        <v>0</v>
      </c>
      <c r="L365" s="37" t="n">
        <f aca="false">IF($B365=L$1,$C365,0)</f>
        <v>0</v>
      </c>
      <c r="M365" s="37" t="n">
        <f aca="false">IF($B365=M$1,$C365,0)</f>
        <v>0</v>
      </c>
      <c r="N365" s="37" t="n">
        <f aca="false">IF($B365=N$1,$C365,0)</f>
        <v>0</v>
      </c>
      <c r="O365" s="37" t="n">
        <f aca="false">IF($B365=O$1,$C365,0)</f>
        <v>0</v>
      </c>
      <c r="P365" s="37" t="n">
        <f aca="false">IF($B365=P$1,$C365,0)</f>
        <v>0</v>
      </c>
      <c r="Q365" s="37" t="n">
        <f aca="false">IF($B365=Q$1,$C365,0)</f>
        <v>0</v>
      </c>
      <c r="R365" s="37" t="n">
        <f aca="false">IF($B365=R$1,$C365,0)</f>
        <v>0</v>
      </c>
      <c r="T365" s="37" t="n">
        <f aca="false">IF($B365=T$1,$C365,0)</f>
        <v>0</v>
      </c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</row>
    <row r="366" customFormat="false" ht="12" hidden="false" customHeight="true" outlineLevel="0" collapsed="false">
      <c r="A366" s="39" t="s">
        <v>626</v>
      </c>
      <c r="B366" s="33" t="s">
        <v>7</v>
      </c>
      <c r="C366" s="34" t="n">
        <v>89</v>
      </c>
      <c r="D366" s="35" t="s">
        <v>608</v>
      </c>
      <c r="E366" s="35" t="s">
        <v>620</v>
      </c>
      <c r="F366" s="40" t="s">
        <v>616</v>
      </c>
      <c r="G366" s="25"/>
      <c r="H366" s="37" t="n">
        <f aca="false">IF($B366=H$1,$C366,0)</f>
        <v>0</v>
      </c>
      <c r="I366" s="37" t="n">
        <f aca="false">IF($B366=I$1,$C366,0)</f>
        <v>89</v>
      </c>
      <c r="J366" s="37" t="n">
        <f aca="false">IF($B366=J$1,$C366,0)</f>
        <v>0</v>
      </c>
      <c r="K366" s="37" t="n">
        <f aca="false">IF($B366=K$1,$C366,0)</f>
        <v>0</v>
      </c>
      <c r="L366" s="37" t="n">
        <f aca="false">IF($B366=L$1,$C366,0)</f>
        <v>0</v>
      </c>
      <c r="M366" s="37" t="n">
        <f aca="false">IF($B366=M$1,$C366,0)</f>
        <v>0</v>
      </c>
      <c r="N366" s="37" t="n">
        <f aca="false">IF($B366=N$1,$C366,0)</f>
        <v>0</v>
      </c>
      <c r="O366" s="37" t="n">
        <f aca="false">IF($B366=O$1,$C366,0)</f>
        <v>0</v>
      </c>
      <c r="P366" s="37" t="n">
        <f aca="false">IF($B366=P$1,$C366,0)</f>
        <v>0</v>
      </c>
      <c r="Q366" s="37" t="n">
        <f aca="false">IF($B366=Q$1,$C366,0)</f>
        <v>0</v>
      </c>
      <c r="R366" s="37" t="n">
        <f aca="false">IF($B366=R$1,$C366,0)</f>
        <v>0</v>
      </c>
      <c r="T366" s="37" t="n">
        <f aca="false">IF($B366=T$1,$C366,0)</f>
        <v>0</v>
      </c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</row>
    <row r="367" customFormat="false" ht="12" hidden="false" customHeight="true" outlineLevel="0" collapsed="false">
      <c r="A367" s="39" t="s">
        <v>627</v>
      </c>
      <c r="B367" s="38" t="s">
        <v>16</v>
      </c>
      <c r="C367" s="34" t="n">
        <v>89</v>
      </c>
      <c r="D367" s="35" t="s">
        <v>469</v>
      </c>
      <c r="E367" s="35" t="s">
        <v>608</v>
      </c>
      <c r="F367" s="40" t="s">
        <v>618</v>
      </c>
      <c r="G367" s="25"/>
      <c r="H367" s="37" t="n">
        <f aca="false">IF($B367=H$1,$C367,0)</f>
        <v>0</v>
      </c>
      <c r="I367" s="37" t="n">
        <f aca="false">IF($B367=I$1,$C367,0)</f>
        <v>0</v>
      </c>
      <c r="J367" s="37" t="n">
        <f aca="false">IF($B367=J$1,$C367,0)</f>
        <v>0</v>
      </c>
      <c r="K367" s="37" t="n">
        <f aca="false">IF($B367=K$1,$C367,0)</f>
        <v>0</v>
      </c>
      <c r="L367" s="37" t="n">
        <f aca="false">IF($B367=L$1,$C367,0)</f>
        <v>0</v>
      </c>
      <c r="M367" s="37" t="n">
        <f aca="false">IF($B367=M$1,$C367,0)</f>
        <v>0</v>
      </c>
      <c r="N367" s="37" t="n">
        <f aca="false">IF($B367=N$1,$C367,0)</f>
        <v>0</v>
      </c>
      <c r="O367" s="37" t="n">
        <f aca="false">IF($B367=O$1,$C367,0)</f>
        <v>0</v>
      </c>
      <c r="P367" s="37" t="n">
        <f aca="false">IF($B367=P$1,$C367,0)</f>
        <v>0</v>
      </c>
      <c r="Q367" s="37" t="n">
        <f aca="false">IF($B367=Q$1,$C367,0)</f>
        <v>0</v>
      </c>
      <c r="R367" s="37" t="n">
        <f aca="false">IF($B367=R$1,$C367,0)</f>
        <v>89</v>
      </c>
      <c r="T367" s="37" t="n">
        <f aca="false">IF($B367=T$1,$C367,0)</f>
        <v>0</v>
      </c>
      <c r="V367" s="37"/>
      <c r="W367" s="37"/>
      <c r="X367" s="37"/>
      <c r="Y367" s="37"/>
      <c r="Z367" s="37"/>
      <c r="AA367" s="37"/>
      <c r="AB367" s="37"/>
      <c r="AC367" s="37"/>
      <c r="AD367" s="37"/>
      <c r="AE367" s="37"/>
      <c r="AF367" s="37"/>
      <c r="AG367" s="37"/>
    </row>
    <row r="368" customFormat="false" ht="12" hidden="false" customHeight="true" outlineLevel="0" collapsed="false">
      <c r="A368" s="39" t="s">
        <v>628</v>
      </c>
      <c r="B368" s="38" t="s">
        <v>16</v>
      </c>
      <c r="C368" s="34" t="n">
        <v>22</v>
      </c>
      <c r="D368" s="35" t="s">
        <v>629</v>
      </c>
      <c r="E368" s="35" t="s">
        <v>620</v>
      </c>
      <c r="F368" s="36" t="s">
        <v>573</v>
      </c>
      <c r="G368" s="25"/>
      <c r="H368" s="37" t="n">
        <f aca="false">IF($B368=H$1,$C368,0)</f>
        <v>0</v>
      </c>
      <c r="I368" s="37" t="n">
        <f aca="false">IF($B368=I$1,$C368,0)</f>
        <v>0</v>
      </c>
      <c r="J368" s="37" t="n">
        <f aca="false">IF($B368=J$1,$C368,0)</f>
        <v>0</v>
      </c>
      <c r="K368" s="37" t="n">
        <f aca="false">IF($B368=K$1,$C368,0)</f>
        <v>0</v>
      </c>
      <c r="L368" s="37" t="n">
        <f aca="false">IF($B368=L$1,$C368,0)</f>
        <v>0</v>
      </c>
      <c r="M368" s="37" t="n">
        <f aca="false">IF($B368=M$1,$C368,0)</f>
        <v>0</v>
      </c>
      <c r="N368" s="37" t="n">
        <f aca="false">IF($B368=N$1,$C368,0)</f>
        <v>0</v>
      </c>
      <c r="O368" s="37" t="n">
        <f aca="false">IF($B368=O$1,$C368,0)</f>
        <v>0</v>
      </c>
      <c r="P368" s="37" t="n">
        <f aca="false">IF($B368=P$1,$C368,0)</f>
        <v>0</v>
      </c>
      <c r="Q368" s="37" t="n">
        <f aca="false">IF($B368=Q$1,$C368,0)</f>
        <v>0</v>
      </c>
      <c r="R368" s="37" t="n">
        <f aca="false">IF($B368=R$1,$C368,0)</f>
        <v>22</v>
      </c>
      <c r="T368" s="37" t="n">
        <f aca="false">IF($B368=T$1,$C368,0)</f>
        <v>0</v>
      </c>
      <c r="V368" s="37"/>
      <c r="W368" s="37"/>
      <c r="X368" s="37"/>
      <c r="Y368" s="37"/>
      <c r="Z368" s="37"/>
      <c r="AA368" s="37"/>
      <c r="AB368" s="37"/>
      <c r="AC368" s="37"/>
      <c r="AD368" s="37"/>
      <c r="AE368" s="37"/>
      <c r="AF368" s="37"/>
      <c r="AG368" s="37"/>
    </row>
    <row r="369" customFormat="false" ht="12" hidden="false" customHeight="true" outlineLevel="0" collapsed="false">
      <c r="A369" s="32" t="s">
        <v>630</v>
      </c>
      <c r="B369" s="33" t="s">
        <v>6</v>
      </c>
      <c r="C369" s="44" t="n">
        <v>85</v>
      </c>
      <c r="D369" s="35" t="s">
        <v>469</v>
      </c>
      <c r="E369" s="35" t="s">
        <v>631</v>
      </c>
      <c r="F369" s="36" t="s">
        <v>128</v>
      </c>
      <c r="G369" s="25"/>
      <c r="H369" s="37" t="n">
        <f aca="false">IF($B369=H$1,$C369,0)</f>
        <v>85</v>
      </c>
      <c r="I369" s="37" t="n">
        <f aca="false">IF($B369=I$1,$C369,0)</f>
        <v>0</v>
      </c>
      <c r="J369" s="37" t="n">
        <f aca="false">IF($B369=J$1,$C369,0)</f>
        <v>0</v>
      </c>
      <c r="K369" s="37" t="n">
        <f aca="false">IF($B369=K$1,$C369,0)</f>
        <v>0</v>
      </c>
      <c r="L369" s="37" t="n">
        <f aca="false">IF($B369=L$1,$C369,0)</f>
        <v>0</v>
      </c>
      <c r="M369" s="37" t="n">
        <f aca="false">IF($B369=M$1,$C369,0)</f>
        <v>0</v>
      </c>
      <c r="N369" s="37" t="n">
        <f aca="false">IF($B369=N$1,$C369,0)</f>
        <v>0</v>
      </c>
      <c r="O369" s="37" t="n">
        <f aca="false">IF($B369=O$1,$C369,0)</f>
        <v>0</v>
      </c>
      <c r="P369" s="37" t="n">
        <f aca="false">IF($B369=P$1,$C369,0)</f>
        <v>0</v>
      </c>
      <c r="Q369" s="37" t="n">
        <f aca="false">IF($B369=Q$1,$C369,0)</f>
        <v>0</v>
      </c>
      <c r="R369" s="37" t="n">
        <f aca="false">IF($B369=R$1,$C369,0)</f>
        <v>0</v>
      </c>
      <c r="T369" s="37" t="n">
        <f aca="false">IF($B369=T$1,$C369,0)</f>
        <v>0</v>
      </c>
      <c r="V369" s="37"/>
      <c r="W369" s="37"/>
      <c r="X369" s="37"/>
      <c r="Y369" s="37"/>
      <c r="Z369" s="37"/>
      <c r="AA369" s="37"/>
      <c r="AB369" s="37"/>
      <c r="AC369" s="37"/>
      <c r="AD369" s="37"/>
      <c r="AE369" s="37"/>
      <c r="AF369" s="37"/>
      <c r="AG369" s="37"/>
    </row>
    <row r="370" customFormat="false" ht="12" hidden="false" customHeight="true" outlineLevel="0" collapsed="false">
      <c r="A370" s="32" t="s">
        <v>632</v>
      </c>
      <c r="B370" s="33" t="s">
        <v>6</v>
      </c>
      <c r="C370" s="44" t="n">
        <v>85</v>
      </c>
      <c r="D370" s="35" t="s">
        <v>469</v>
      </c>
      <c r="E370" s="35" t="s">
        <v>633</v>
      </c>
      <c r="F370" s="36" t="s">
        <v>128</v>
      </c>
      <c r="G370" s="25"/>
      <c r="H370" s="37" t="n">
        <f aca="false">IF($B370=H$1,$C370,0)</f>
        <v>85</v>
      </c>
      <c r="I370" s="37" t="n">
        <f aca="false">IF($B370=I$1,$C370,0)</f>
        <v>0</v>
      </c>
      <c r="J370" s="37" t="n">
        <f aca="false">IF($B370=J$1,$C370,0)</f>
        <v>0</v>
      </c>
      <c r="K370" s="37" t="n">
        <f aca="false">IF($B370=K$1,$C370,0)</f>
        <v>0</v>
      </c>
      <c r="L370" s="37" t="n">
        <f aca="false">IF($B370=L$1,$C370,0)</f>
        <v>0</v>
      </c>
      <c r="M370" s="37" t="n">
        <f aca="false">IF($B370=M$1,$C370,0)</f>
        <v>0</v>
      </c>
      <c r="N370" s="37" t="n">
        <f aca="false">IF($B370=N$1,$C370,0)</f>
        <v>0</v>
      </c>
      <c r="O370" s="37" t="n">
        <f aca="false">IF($B370=O$1,$C370,0)</f>
        <v>0</v>
      </c>
      <c r="P370" s="37" t="n">
        <f aca="false">IF($B370=P$1,$C370,0)</f>
        <v>0</v>
      </c>
      <c r="Q370" s="37" t="n">
        <f aca="false">IF($B370=Q$1,$C370,0)</f>
        <v>0</v>
      </c>
      <c r="R370" s="37" t="n">
        <f aca="false">IF($B370=R$1,$C370,0)</f>
        <v>0</v>
      </c>
      <c r="T370" s="37" t="n">
        <f aca="false">IF($B370=T$1,$C370,0)</f>
        <v>0</v>
      </c>
      <c r="V370" s="37"/>
      <c r="W370" s="37"/>
      <c r="X370" s="37"/>
      <c r="Y370" s="37"/>
      <c r="Z370" s="37"/>
      <c r="AA370" s="37"/>
      <c r="AB370" s="37"/>
      <c r="AC370" s="37"/>
      <c r="AD370" s="37"/>
      <c r="AE370" s="37"/>
      <c r="AF370" s="37"/>
      <c r="AG370" s="37"/>
    </row>
    <row r="371" customFormat="false" ht="12" hidden="false" customHeight="true" outlineLevel="0" collapsed="false">
      <c r="A371" s="32" t="s">
        <v>634</v>
      </c>
      <c r="B371" s="33" t="s">
        <v>7</v>
      </c>
      <c r="C371" s="44" t="n">
        <v>81</v>
      </c>
      <c r="D371" s="35" t="s">
        <v>469</v>
      </c>
      <c r="E371" s="35" t="s">
        <v>611</v>
      </c>
      <c r="F371" s="40" t="s">
        <v>606</v>
      </c>
      <c r="G371" s="25"/>
      <c r="H371" s="37" t="n">
        <f aca="false">IF($B371=H$1,$C371,0)</f>
        <v>0</v>
      </c>
      <c r="I371" s="37" t="n">
        <f aca="false">IF($B371=I$1,$C371,0)</f>
        <v>81</v>
      </c>
      <c r="J371" s="37" t="n">
        <f aca="false">IF($B371=J$1,$C371,0)</f>
        <v>0</v>
      </c>
      <c r="K371" s="37" t="n">
        <f aca="false">IF($B371=K$1,$C371,0)</f>
        <v>0</v>
      </c>
      <c r="L371" s="37" t="n">
        <f aca="false">IF($B371=L$1,$C371,0)</f>
        <v>0</v>
      </c>
      <c r="M371" s="37" t="n">
        <f aca="false">IF($B371=M$1,$C371,0)</f>
        <v>0</v>
      </c>
      <c r="N371" s="37" t="n">
        <f aca="false">IF($B371=N$1,$C371,0)</f>
        <v>0</v>
      </c>
      <c r="O371" s="37" t="n">
        <f aca="false">IF($B371=O$1,$C371,0)</f>
        <v>0</v>
      </c>
      <c r="P371" s="37" t="n">
        <f aca="false">IF($B371=P$1,$C371,0)</f>
        <v>0</v>
      </c>
      <c r="Q371" s="37" t="n">
        <f aca="false">IF($B371=Q$1,$C371,0)</f>
        <v>0</v>
      </c>
      <c r="R371" s="37" t="n">
        <f aca="false">IF($B371=R$1,$C371,0)</f>
        <v>0</v>
      </c>
      <c r="T371" s="37" t="n">
        <f aca="false">IF($B371=T$1,$C371,0)</f>
        <v>0</v>
      </c>
      <c r="V371" s="37"/>
      <c r="W371" s="37"/>
      <c r="X371" s="37"/>
      <c r="Y371" s="37"/>
      <c r="Z371" s="37"/>
      <c r="AA371" s="37"/>
      <c r="AB371" s="37"/>
      <c r="AC371" s="37"/>
      <c r="AD371" s="37"/>
      <c r="AE371" s="37"/>
      <c r="AF371" s="37"/>
      <c r="AG371" s="37"/>
    </row>
    <row r="372" customFormat="false" ht="12" hidden="false" customHeight="true" outlineLevel="0" collapsed="false">
      <c r="A372" s="39" t="s">
        <v>635</v>
      </c>
      <c r="B372" s="33" t="s">
        <v>7</v>
      </c>
      <c r="C372" s="34" t="n">
        <v>81</v>
      </c>
      <c r="D372" s="35" t="s">
        <v>611</v>
      </c>
      <c r="E372" s="35" t="s">
        <v>629</v>
      </c>
      <c r="F372" s="40" t="s">
        <v>616</v>
      </c>
      <c r="G372" s="25"/>
      <c r="H372" s="37" t="n">
        <f aca="false">IF($B372=H$1,$C372,0)</f>
        <v>0</v>
      </c>
      <c r="I372" s="37" t="n">
        <f aca="false">IF($B372=I$1,$C372,0)</f>
        <v>81</v>
      </c>
      <c r="J372" s="37" t="n">
        <f aca="false">IF($B372=J$1,$C372,0)</f>
        <v>0</v>
      </c>
      <c r="K372" s="37" t="n">
        <f aca="false">IF($B372=K$1,$C372,0)</f>
        <v>0</v>
      </c>
      <c r="L372" s="37" t="n">
        <f aca="false">IF($B372=L$1,$C372,0)</f>
        <v>0</v>
      </c>
      <c r="M372" s="37" t="n">
        <f aca="false">IF($B372=M$1,$C372,0)</f>
        <v>0</v>
      </c>
      <c r="N372" s="37" t="n">
        <f aca="false">IF($B372=N$1,$C372,0)</f>
        <v>0</v>
      </c>
      <c r="O372" s="37" t="n">
        <f aca="false">IF($B372=O$1,$C372,0)</f>
        <v>0</v>
      </c>
      <c r="P372" s="37" t="n">
        <f aca="false">IF($B372=P$1,$C372,0)</f>
        <v>0</v>
      </c>
      <c r="Q372" s="37" t="n">
        <f aca="false">IF($B372=Q$1,$C372,0)</f>
        <v>0</v>
      </c>
      <c r="R372" s="37" t="n">
        <f aca="false">IF($B372=R$1,$C372,0)</f>
        <v>0</v>
      </c>
      <c r="T372" s="37" t="n">
        <f aca="false">IF($B372=T$1,$C372,0)</f>
        <v>0</v>
      </c>
      <c r="V372" s="37"/>
      <c r="W372" s="37"/>
      <c r="X372" s="37"/>
      <c r="Y372" s="37"/>
      <c r="Z372" s="37"/>
      <c r="AA372" s="37"/>
      <c r="AB372" s="37"/>
      <c r="AC372" s="37"/>
      <c r="AD372" s="37"/>
      <c r="AE372" s="37"/>
      <c r="AF372" s="37"/>
      <c r="AG372" s="37"/>
    </row>
    <row r="373" customFormat="false" ht="12" hidden="false" customHeight="true" outlineLevel="0" collapsed="false">
      <c r="A373" s="32" t="s">
        <v>636</v>
      </c>
      <c r="B373" s="38" t="s">
        <v>16</v>
      </c>
      <c r="C373" s="44" t="n">
        <v>81</v>
      </c>
      <c r="D373" s="35" t="s">
        <v>469</v>
      </c>
      <c r="E373" s="35" t="s">
        <v>611</v>
      </c>
      <c r="F373" s="40" t="s">
        <v>618</v>
      </c>
      <c r="G373" s="25"/>
      <c r="H373" s="37" t="n">
        <f aca="false">IF($B373=H$1,$C373,0)</f>
        <v>0</v>
      </c>
      <c r="I373" s="37" t="n">
        <f aca="false">IF($B373=I$1,$C373,0)</f>
        <v>0</v>
      </c>
      <c r="J373" s="37" t="n">
        <f aca="false">IF($B373=J$1,$C373,0)</f>
        <v>0</v>
      </c>
      <c r="K373" s="37" t="n">
        <f aca="false">IF($B373=K$1,$C373,0)</f>
        <v>0</v>
      </c>
      <c r="L373" s="37" t="n">
        <f aca="false">IF($B373=L$1,$C373,0)</f>
        <v>0</v>
      </c>
      <c r="M373" s="37" t="n">
        <f aca="false">IF($B373=M$1,$C373,0)</f>
        <v>0</v>
      </c>
      <c r="N373" s="37" t="n">
        <f aca="false">IF($B373=N$1,$C373,0)</f>
        <v>0</v>
      </c>
      <c r="O373" s="37" t="n">
        <f aca="false">IF($B373=O$1,$C373,0)</f>
        <v>0</v>
      </c>
      <c r="P373" s="37" t="n">
        <f aca="false">IF($B373=P$1,$C373,0)</f>
        <v>0</v>
      </c>
      <c r="Q373" s="37" t="n">
        <f aca="false">IF($B373=Q$1,$C373,0)</f>
        <v>0</v>
      </c>
      <c r="R373" s="37" t="n">
        <f aca="false">IF($B373=R$1,$C373,0)</f>
        <v>81</v>
      </c>
      <c r="T373" s="37" t="n">
        <f aca="false">IF($B373=T$1,$C373,0)</f>
        <v>0</v>
      </c>
      <c r="V373" s="37"/>
      <c r="W373" s="37"/>
      <c r="X373" s="37"/>
      <c r="Y373" s="37"/>
      <c r="Z373" s="37"/>
      <c r="AA373" s="37"/>
      <c r="AB373" s="37"/>
      <c r="AC373" s="37"/>
      <c r="AD373" s="37"/>
      <c r="AE373" s="37"/>
      <c r="AF373" s="37"/>
      <c r="AG373" s="37"/>
    </row>
    <row r="374" customFormat="false" ht="12" hidden="false" customHeight="true" outlineLevel="0" collapsed="false">
      <c r="A374" s="32" t="s">
        <v>637</v>
      </c>
      <c r="B374" s="38" t="s">
        <v>16</v>
      </c>
      <c r="C374" s="44" t="n">
        <v>22</v>
      </c>
      <c r="D374" s="35" t="s">
        <v>638</v>
      </c>
      <c r="E374" s="35" t="s">
        <v>629</v>
      </c>
      <c r="F374" s="36" t="s">
        <v>573</v>
      </c>
      <c r="G374" s="25"/>
      <c r="H374" s="37" t="n">
        <f aca="false">IF($B374=H$1,$C374,0)</f>
        <v>0</v>
      </c>
      <c r="I374" s="37" t="n">
        <f aca="false">IF($B374=I$1,$C374,0)</f>
        <v>0</v>
      </c>
      <c r="J374" s="37" t="n">
        <f aca="false">IF($B374=J$1,$C374,0)</f>
        <v>0</v>
      </c>
      <c r="K374" s="37" t="n">
        <f aca="false">IF($B374=K$1,$C374,0)</f>
        <v>0</v>
      </c>
      <c r="L374" s="37" t="n">
        <f aca="false">IF($B374=L$1,$C374,0)</f>
        <v>0</v>
      </c>
      <c r="M374" s="37" t="n">
        <f aca="false">IF($B374=M$1,$C374,0)</f>
        <v>0</v>
      </c>
      <c r="N374" s="37" t="n">
        <f aca="false">IF($B374=N$1,$C374,0)</f>
        <v>0</v>
      </c>
      <c r="O374" s="37" t="n">
        <f aca="false">IF($B374=O$1,$C374,0)</f>
        <v>0</v>
      </c>
      <c r="P374" s="37" t="n">
        <f aca="false">IF($B374=P$1,$C374,0)</f>
        <v>0</v>
      </c>
      <c r="Q374" s="37" t="n">
        <f aca="false">IF($B374=Q$1,$C374,0)</f>
        <v>0</v>
      </c>
      <c r="R374" s="37" t="n">
        <f aca="false">IF($B374=R$1,$C374,0)</f>
        <v>22</v>
      </c>
      <c r="T374" s="37" t="n">
        <f aca="false">IF($B374=T$1,$C374,0)</f>
        <v>0</v>
      </c>
      <c r="V374" s="37"/>
      <c r="W374" s="37"/>
      <c r="X374" s="37"/>
      <c r="Y374" s="37"/>
      <c r="Z374" s="37"/>
      <c r="AA374" s="37"/>
      <c r="AB374" s="37"/>
      <c r="AC374" s="37"/>
      <c r="AD374" s="37"/>
      <c r="AE374" s="37"/>
      <c r="AF374" s="37"/>
      <c r="AG374" s="37"/>
    </row>
    <row r="375" customFormat="false" ht="12" hidden="false" customHeight="true" outlineLevel="0" collapsed="false">
      <c r="A375" s="32" t="s">
        <v>639</v>
      </c>
      <c r="B375" s="33" t="s">
        <v>6</v>
      </c>
      <c r="C375" s="44" t="n">
        <v>77</v>
      </c>
      <c r="D375" s="35" t="s">
        <v>469</v>
      </c>
      <c r="E375" s="35" t="s">
        <v>640</v>
      </c>
      <c r="F375" s="36" t="s">
        <v>128</v>
      </c>
      <c r="G375" s="25"/>
      <c r="H375" s="37" t="n">
        <f aca="false">IF($B375=H$1,$C375,0)</f>
        <v>77</v>
      </c>
      <c r="I375" s="37" t="n">
        <f aca="false">IF($B375=I$1,$C375,0)</f>
        <v>0</v>
      </c>
      <c r="J375" s="37" t="n">
        <f aca="false">IF($B375=J$1,$C375,0)</f>
        <v>0</v>
      </c>
      <c r="K375" s="37" t="n">
        <f aca="false">IF($B375=K$1,$C375,0)</f>
        <v>0</v>
      </c>
      <c r="L375" s="37" t="n">
        <f aca="false">IF($B375=L$1,$C375,0)</f>
        <v>0</v>
      </c>
      <c r="M375" s="37" t="n">
        <f aca="false">IF($B375=M$1,$C375,0)</f>
        <v>0</v>
      </c>
      <c r="N375" s="37" t="n">
        <f aca="false">IF($B375=N$1,$C375,0)</f>
        <v>0</v>
      </c>
      <c r="O375" s="37" t="n">
        <f aca="false">IF($B375=O$1,$C375,0)</f>
        <v>0</v>
      </c>
      <c r="P375" s="37" t="n">
        <f aca="false">IF($B375=P$1,$C375,0)</f>
        <v>0</v>
      </c>
      <c r="Q375" s="37" t="n">
        <f aca="false">IF($B375=Q$1,$C375,0)</f>
        <v>0</v>
      </c>
      <c r="R375" s="37" t="n">
        <f aca="false">IF($B375=R$1,$C375,0)</f>
        <v>0</v>
      </c>
      <c r="T375" s="37" t="n">
        <f aca="false">IF($B375=T$1,$C375,0)</f>
        <v>0</v>
      </c>
      <c r="V375" s="37"/>
      <c r="W375" s="37"/>
      <c r="X375" s="37"/>
      <c r="Y375" s="37"/>
      <c r="Z375" s="37"/>
      <c r="AA375" s="37"/>
      <c r="AB375" s="37"/>
      <c r="AC375" s="37"/>
      <c r="AD375" s="37"/>
      <c r="AE375" s="37"/>
      <c r="AF375" s="37"/>
      <c r="AG375" s="37"/>
    </row>
    <row r="376" customFormat="false" ht="12" hidden="false" customHeight="true" outlineLevel="0" collapsed="false">
      <c r="A376" s="32" t="s">
        <v>641</v>
      </c>
      <c r="B376" s="33" t="s">
        <v>6</v>
      </c>
      <c r="C376" s="44" t="n">
        <v>77</v>
      </c>
      <c r="D376" s="35" t="s">
        <v>469</v>
      </c>
      <c r="E376" s="35" t="s">
        <v>642</v>
      </c>
      <c r="F376" s="36" t="s">
        <v>128</v>
      </c>
      <c r="G376" s="25"/>
      <c r="H376" s="37" t="n">
        <f aca="false">IF($B376=H$1,$C376,0)</f>
        <v>77</v>
      </c>
      <c r="I376" s="37" t="n">
        <f aca="false">IF($B376=I$1,$C376,0)</f>
        <v>0</v>
      </c>
      <c r="J376" s="37" t="n">
        <f aca="false">IF($B376=J$1,$C376,0)</f>
        <v>0</v>
      </c>
      <c r="K376" s="37" t="n">
        <f aca="false">IF($B376=K$1,$C376,0)</f>
        <v>0</v>
      </c>
      <c r="L376" s="37" t="n">
        <f aca="false">IF($B376=L$1,$C376,0)</f>
        <v>0</v>
      </c>
      <c r="M376" s="37" t="n">
        <f aca="false">IF($B376=M$1,$C376,0)</f>
        <v>0</v>
      </c>
      <c r="N376" s="37" t="n">
        <f aca="false">IF($B376=N$1,$C376,0)</f>
        <v>0</v>
      </c>
      <c r="O376" s="37" t="n">
        <f aca="false">IF($B376=O$1,$C376,0)</f>
        <v>0</v>
      </c>
      <c r="P376" s="37" t="n">
        <f aca="false">IF($B376=P$1,$C376,0)</f>
        <v>0</v>
      </c>
      <c r="Q376" s="37" t="n">
        <f aca="false">IF($B376=Q$1,$C376,0)</f>
        <v>0</v>
      </c>
      <c r="R376" s="37" t="n">
        <f aca="false">IF($B376=R$1,$C376,0)</f>
        <v>0</v>
      </c>
      <c r="T376" s="37" t="n">
        <f aca="false">IF($B376=T$1,$C376,0)</f>
        <v>0</v>
      </c>
      <c r="V376" s="37"/>
      <c r="W376" s="37"/>
      <c r="X376" s="37"/>
      <c r="Y376" s="37"/>
      <c r="Z376" s="37"/>
      <c r="AA376" s="37"/>
      <c r="AB376" s="37"/>
      <c r="AC376" s="37"/>
      <c r="AD376" s="37"/>
      <c r="AE376" s="37"/>
      <c r="AF376" s="37"/>
      <c r="AG376" s="37"/>
    </row>
    <row r="377" customFormat="false" ht="12" hidden="false" customHeight="true" outlineLevel="0" collapsed="false">
      <c r="A377" s="32" t="s">
        <v>643</v>
      </c>
      <c r="B377" s="33" t="s">
        <v>7</v>
      </c>
      <c r="C377" s="44" t="n">
        <v>73</v>
      </c>
      <c r="D377" s="35" t="s">
        <v>469</v>
      </c>
      <c r="E377" s="35" t="s">
        <v>613</v>
      </c>
      <c r="F377" s="40" t="s">
        <v>606</v>
      </c>
      <c r="G377" s="25"/>
      <c r="H377" s="37" t="n">
        <f aca="false">IF($B377=H$1,$C377,0)</f>
        <v>0</v>
      </c>
      <c r="I377" s="37" t="n">
        <f aca="false">IF($B377=I$1,$C377,0)</f>
        <v>73</v>
      </c>
      <c r="J377" s="37" t="n">
        <f aca="false">IF($B377=J$1,$C377,0)</f>
        <v>0</v>
      </c>
      <c r="K377" s="37" t="n">
        <f aca="false">IF($B377=K$1,$C377,0)</f>
        <v>0</v>
      </c>
      <c r="L377" s="37" t="n">
        <f aca="false">IF($B377=L$1,$C377,0)</f>
        <v>0</v>
      </c>
      <c r="M377" s="37" t="n">
        <f aca="false">IF($B377=M$1,$C377,0)</f>
        <v>0</v>
      </c>
      <c r="N377" s="37" t="n">
        <f aca="false">IF($B377=N$1,$C377,0)</f>
        <v>0</v>
      </c>
      <c r="O377" s="37" t="n">
        <f aca="false">IF($B377=O$1,$C377,0)</f>
        <v>0</v>
      </c>
      <c r="P377" s="37" t="n">
        <f aca="false">IF($B377=P$1,$C377,0)</f>
        <v>0</v>
      </c>
      <c r="Q377" s="37" t="n">
        <f aca="false">IF($B377=Q$1,$C377,0)</f>
        <v>0</v>
      </c>
      <c r="R377" s="37" t="n">
        <f aca="false">IF($B377=R$1,$C377,0)</f>
        <v>0</v>
      </c>
      <c r="T377" s="37" t="n">
        <f aca="false">IF($B377=T$1,$C377,0)</f>
        <v>0</v>
      </c>
      <c r="V377" s="37"/>
      <c r="W377" s="37"/>
      <c r="X377" s="37"/>
      <c r="Y377" s="37"/>
      <c r="Z377" s="37"/>
      <c r="AA377" s="37"/>
      <c r="AB377" s="37"/>
      <c r="AC377" s="37"/>
      <c r="AD377" s="37"/>
      <c r="AE377" s="37"/>
      <c r="AF377" s="37"/>
      <c r="AG377" s="37"/>
    </row>
    <row r="378" customFormat="false" ht="12" hidden="false" customHeight="true" outlineLevel="0" collapsed="false">
      <c r="A378" s="39" t="s">
        <v>644</v>
      </c>
      <c r="B378" s="38" t="s">
        <v>16</v>
      </c>
      <c r="C378" s="34" t="n">
        <v>20</v>
      </c>
      <c r="D378" s="35" t="s">
        <v>613</v>
      </c>
      <c r="E378" s="35" t="s">
        <v>645</v>
      </c>
      <c r="F378" s="40" t="s">
        <v>609</v>
      </c>
      <c r="G378" s="25"/>
      <c r="H378" s="37" t="n">
        <f aca="false">IF($B378=H$1,$C378,0)</f>
        <v>0</v>
      </c>
      <c r="I378" s="37" t="n">
        <f aca="false">IF($B378=I$1,$C378,0)</f>
        <v>0</v>
      </c>
      <c r="J378" s="37" t="n">
        <f aca="false">IF($B378=J$1,$C378,0)</f>
        <v>0</v>
      </c>
      <c r="K378" s="37" t="n">
        <f aca="false">IF($B378=K$1,$C378,0)</f>
        <v>0</v>
      </c>
      <c r="L378" s="37" t="n">
        <f aca="false">IF($B378=L$1,$C378,0)</f>
        <v>0</v>
      </c>
      <c r="M378" s="37" t="n">
        <f aca="false">IF($B378=M$1,$C378,0)</f>
        <v>0</v>
      </c>
      <c r="N378" s="37" t="n">
        <f aca="false">IF($B378=N$1,$C378,0)</f>
        <v>0</v>
      </c>
      <c r="O378" s="37" t="n">
        <f aca="false">IF($B378=O$1,$C378,0)</f>
        <v>0</v>
      </c>
      <c r="P378" s="37" t="n">
        <f aca="false">IF($B378=P$1,$C378,0)</f>
        <v>0</v>
      </c>
      <c r="Q378" s="37" t="n">
        <f aca="false">IF($B378=Q$1,$C378,0)</f>
        <v>0</v>
      </c>
      <c r="R378" s="37" t="n">
        <f aca="false">IF($B378=R$1,$C378,0)</f>
        <v>20</v>
      </c>
      <c r="T378" s="37" t="n">
        <f aca="false">IF($B378=T$1,$C378,0)</f>
        <v>0</v>
      </c>
      <c r="V378" s="37"/>
      <c r="W378" s="37"/>
      <c r="X378" s="37"/>
      <c r="Y378" s="37"/>
      <c r="Z378" s="37"/>
      <c r="AA378" s="37"/>
      <c r="AB378" s="37"/>
      <c r="AC378" s="37"/>
      <c r="AD378" s="37"/>
      <c r="AE378" s="37"/>
      <c r="AF378" s="37"/>
      <c r="AG378" s="37"/>
    </row>
    <row r="379" customFormat="false" ht="12" hidden="false" customHeight="true" outlineLevel="0" collapsed="false">
      <c r="A379" s="39" t="s">
        <v>646</v>
      </c>
      <c r="B379" s="33" t="s">
        <v>7</v>
      </c>
      <c r="C379" s="34" t="n">
        <v>73</v>
      </c>
      <c r="D379" s="35" t="s">
        <v>613</v>
      </c>
      <c r="E379" s="35" t="s">
        <v>638</v>
      </c>
      <c r="F379" s="40" t="s">
        <v>616</v>
      </c>
      <c r="G379" s="25"/>
      <c r="H379" s="37" t="n">
        <f aca="false">IF($B379=H$1,$C379,0)</f>
        <v>0</v>
      </c>
      <c r="I379" s="37" t="n">
        <f aca="false">IF($B379=I$1,$C379,0)</f>
        <v>73</v>
      </c>
      <c r="J379" s="37" t="n">
        <f aca="false">IF($B379=J$1,$C379,0)</f>
        <v>0</v>
      </c>
      <c r="K379" s="37" t="n">
        <f aca="false">IF($B379=K$1,$C379,0)</f>
        <v>0</v>
      </c>
      <c r="L379" s="37" t="n">
        <f aca="false">IF($B379=L$1,$C379,0)</f>
        <v>0</v>
      </c>
      <c r="M379" s="37" t="n">
        <f aca="false">IF($B379=M$1,$C379,0)</f>
        <v>0</v>
      </c>
      <c r="N379" s="37" t="n">
        <f aca="false">IF($B379=N$1,$C379,0)</f>
        <v>0</v>
      </c>
      <c r="O379" s="37" t="n">
        <f aca="false">IF($B379=O$1,$C379,0)</f>
        <v>0</v>
      </c>
      <c r="P379" s="37" t="n">
        <f aca="false">IF($B379=P$1,$C379,0)</f>
        <v>0</v>
      </c>
      <c r="Q379" s="37" t="n">
        <f aca="false">IF($B379=Q$1,$C379,0)</f>
        <v>0</v>
      </c>
      <c r="R379" s="37" t="n">
        <f aca="false">IF($B379=R$1,$C379,0)</f>
        <v>0</v>
      </c>
      <c r="T379" s="37" t="n">
        <f aca="false">IF($B379=T$1,$C379,0)</f>
        <v>0</v>
      </c>
      <c r="V379" s="37"/>
      <c r="W379" s="37"/>
      <c r="X379" s="37"/>
      <c r="Y379" s="37"/>
      <c r="Z379" s="37"/>
      <c r="AA379" s="37"/>
      <c r="AB379" s="37"/>
      <c r="AC379" s="37"/>
      <c r="AD379" s="37"/>
      <c r="AE379" s="37"/>
      <c r="AF379" s="37"/>
      <c r="AG379" s="37"/>
    </row>
    <row r="380" customFormat="false" ht="12" hidden="false" customHeight="true" outlineLevel="0" collapsed="false">
      <c r="A380" s="32" t="s">
        <v>647</v>
      </c>
      <c r="B380" s="38" t="s">
        <v>16</v>
      </c>
      <c r="C380" s="44" t="n">
        <v>73</v>
      </c>
      <c r="D380" s="35" t="s">
        <v>469</v>
      </c>
      <c r="E380" s="35" t="s">
        <v>613</v>
      </c>
      <c r="F380" s="40" t="s">
        <v>618</v>
      </c>
      <c r="G380" s="25"/>
      <c r="H380" s="37" t="n">
        <f aca="false">IF($B380=H$1,$C380,0)</f>
        <v>0</v>
      </c>
      <c r="I380" s="37" t="n">
        <f aca="false">IF($B380=I$1,$C380,0)</f>
        <v>0</v>
      </c>
      <c r="J380" s="37" t="n">
        <f aca="false">IF($B380=J$1,$C380,0)</f>
        <v>0</v>
      </c>
      <c r="K380" s="37" t="n">
        <f aca="false">IF($B380=K$1,$C380,0)</f>
        <v>0</v>
      </c>
      <c r="L380" s="37" t="n">
        <f aca="false">IF($B380=L$1,$C380,0)</f>
        <v>0</v>
      </c>
      <c r="M380" s="37" t="n">
        <f aca="false">IF($B380=M$1,$C380,0)</f>
        <v>0</v>
      </c>
      <c r="N380" s="37" t="n">
        <f aca="false">IF($B380=N$1,$C380,0)</f>
        <v>0</v>
      </c>
      <c r="O380" s="37" t="n">
        <f aca="false">IF($B380=O$1,$C380,0)</f>
        <v>0</v>
      </c>
      <c r="P380" s="37" t="n">
        <f aca="false">IF($B380=P$1,$C380,0)</f>
        <v>0</v>
      </c>
      <c r="Q380" s="37" t="n">
        <f aca="false">IF($B380=Q$1,$C380,0)</f>
        <v>0</v>
      </c>
      <c r="R380" s="37" t="n">
        <f aca="false">IF($B380=R$1,$C380,0)</f>
        <v>73</v>
      </c>
      <c r="T380" s="37" t="n">
        <f aca="false">IF($B380=T$1,$C380,0)</f>
        <v>0</v>
      </c>
      <c r="V380" s="37"/>
      <c r="W380" s="37"/>
      <c r="X380" s="37"/>
      <c r="Y380" s="37"/>
      <c r="Z380" s="37"/>
      <c r="AA380" s="37"/>
      <c r="AB380" s="37"/>
      <c r="AC380" s="37"/>
      <c r="AD380" s="37"/>
      <c r="AE380" s="37"/>
      <c r="AF380" s="37"/>
      <c r="AG380" s="37"/>
    </row>
    <row r="381" customFormat="false" ht="12" hidden="false" customHeight="true" outlineLevel="0" collapsed="false">
      <c r="A381" s="32" t="s">
        <v>648</v>
      </c>
      <c r="B381" s="38" t="s">
        <v>16</v>
      </c>
      <c r="C381" s="44" t="n">
        <v>31</v>
      </c>
      <c r="D381" s="35" t="s">
        <v>593</v>
      </c>
      <c r="E381" s="35" t="s">
        <v>638</v>
      </c>
      <c r="F381" s="36" t="s">
        <v>573</v>
      </c>
      <c r="G381" s="25"/>
      <c r="H381" s="37" t="n">
        <f aca="false">IF($B381=H$1,$C381,0)</f>
        <v>0</v>
      </c>
      <c r="I381" s="37" t="n">
        <f aca="false">IF($B381=I$1,$C381,0)</f>
        <v>0</v>
      </c>
      <c r="J381" s="37" t="n">
        <f aca="false">IF($B381=J$1,$C381,0)</f>
        <v>0</v>
      </c>
      <c r="K381" s="37" t="n">
        <f aca="false">IF($B381=K$1,$C381,0)</f>
        <v>0</v>
      </c>
      <c r="L381" s="37" t="n">
        <f aca="false">IF($B381=L$1,$C381,0)</f>
        <v>0</v>
      </c>
      <c r="M381" s="37" t="n">
        <f aca="false">IF($B381=M$1,$C381,0)</f>
        <v>0</v>
      </c>
      <c r="N381" s="37" t="n">
        <f aca="false">IF($B381=N$1,$C381,0)</f>
        <v>0</v>
      </c>
      <c r="O381" s="37" t="n">
        <f aca="false">IF($B381=O$1,$C381,0)</f>
        <v>0</v>
      </c>
      <c r="P381" s="37" t="n">
        <f aca="false">IF($B381=P$1,$C381,0)</f>
        <v>0</v>
      </c>
      <c r="Q381" s="37" t="n">
        <f aca="false">IF($B381=Q$1,$C381,0)</f>
        <v>0</v>
      </c>
      <c r="R381" s="37" t="n">
        <f aca="false">IF($B381=R$1,$C381,0)</f>
        <v>31</v>
      </c>
      <c r="T381" s="37" t="n">
        <f aca="false">IF($B381=T$1,$C381,0)</f>
        <v>0</v>
      </c>
      <c r="V381" s="37"/>
      <c r="W381" s="37"/>
      <c r="X381" s="37"/>
      <c r="Y381" s="37"/>
      <c r="Z381" s="37"/>
      <c r="AA381" s="37"/>
      <c r="AB381" s="37"/>
      <c r="AC381" s="37"/>
      <c r="AD381" s="37"/>
      <c r="AE381" s="37"/>
      <c r="AF381" s="37"/>
      <c r="AG381" s="37"/>
    </row>
    <row r="382" customFormat="false" ht="12" hidden="false" customHeight="true" outlineLevel="0" collapsed="false">
      <c r="A382" s="32" t="s">
        <v>649</v>
      </c>
      <c r="B382" s="33" t="s">
        <v>6</v>
      </c>
      <c r="C382" s="44" t="n">
        <v>69</v>
      </c>
      <c r="D382" s="35" t="s">
        <v>469</v>
      </c>
      <c r="E382" s="35" t="s">
        <v>650</v>
      </c>
      <c r="F382" s="36" t="s">
        <v>128</v>
      </c>
      <c r="G382" s="25"/>
      <c r="H382" s="37" t="n">
        <f aca="false">IF($B382=H$1,$C382,0)</f>
        <v>69</v>
      </c>
      <c r="I382" s="37" t="n">
        <f aca="false">IF($B382=I$1,$C382,0)</f>
        <v>0</v>
      </c>
      <c r="J382" s="37" t="n">
        <f aca="false">IF($B382=J$1,$C382,0)</f>
        <v>0</v>
      </c>
      <c r="K382" s="37" t="n">
        <f aca="false">IF($B382=K$1,$C382,0)</f>
        <v>0</v>
      </c>
      <c r="L382" s="37" t="n">
        <f aca="false">IF($B382=L$1,$C382,0)</f>
        <v>0</v>
      </c>
      <c r="M382" s="37" t="n">
        <f aca="false">IF($B382=M$1,$C382,0)</f>
        <v>0</v>
      </c>
      <c r="N382" s="37" t="n">
        <f aca="false">IF($B382=N$1,$C382,0)</f>
        <v>0</v>
      </c>
      <c r="O382" s="37" t="n">
        <f aca="false">IF($B382=O$1,$C382,0)</f>
        <v>0</v>
      </c>
      <c r="P382" s="37" t="n">
        <f aca="false">IF($B382=P$1,$C382,0)</f>
        <v>0</v>
      </c>
      <c r="Q382" s="37" t="n">
        <f aca="false">IF($B382=Q$1,$C382,0)</f>
        <v>0</v>
      </c>
      <c r="R382" s="37" t="n">
        <f aca="false">IF($B382=R$1,$C382,0)</f>
        <v>0</v>
      </c>
      <c r="T382" s="37" t="n">
        <f aca="false">IF($B382=T$1,$C382,0)</f>
        <v>0</v>
      </c>
      <c r="V382" s="37"/>
      <c r="W382" s="37"/>
      <c r="X382" s="37"/>
      <c r="Y382" s="37"/>
      <c r="Z382" s="37"/>
      <c r="AA382" s="37"/>
      <c r="AB382" s="37"/>
      <c r="AC382" s="37"/>
      <c r="AD382" s="37"/>
      <c r="AE382" s="37"/>
      <c r="AF382" s="37"/>
      <c r="AG382" s="37"/>
    </row>
    <row r="383" customFormat="false" ht="12" hidden="false" customHeight="true" outlineLevel="0" collapsed="false">
      <c r="A383" s="32" t="s">
        <v>651</v>
      </c>
      <c r="B383" s="33" t="s">
        <v>6</v>
      </c>
      <c r="C383" s="44" t="n">
        <v>69</v>
      </c>
      <c r="D383" s="35" t="s">
        <v>469</v>
      </c>
      <c r="E383" s="35" t="s">
        <v>652</v>
      </c>
      <c r="F383" s="36" t="s">
        <v>128</v>
      </c>
      <c r="G383" s="25"/>
      <c r="H383" s="37" t="n">
        <f aca="false">IF($B383=H$1,$C383,0)</f>
        <v>69</v>
      </c>
      <c r="I383" s="37" t="n">
        <f aca="false">IF($B383=I$1,$C383,0)</f>
        <v>0</v>
      </c>
      <c r="J383" s="37" t="n">
        <f aca="false">IF($B383=J$1,$C383,0)</f>
        <v>0</v>
      </c>
      <c r="K383" s="37" t="n">
        <f aca="false">IF($B383=K$1,$C383,0)</f>
        <v>0</v>
      </c>
      <c r="L383" s="37" t="n">
        <f aca="false">IF($B383=L$1,$C383,0)</f>
        <v>0</v>
      </c>
      <c r="M383" s="37" t="n">
        <f aca="false">IF($B383=M$1,$C383,0)</f>
        <v>0</v>
      </c>
      <c r="N383" s="37" t="n">
        <f aca="false">IF($B383=N$1,$C383,0)</f>
        <v>0</v>
      </c>
      <c r="O383" s="37" t="n">
        <f aca="false">IF($B383=O$1,$C383,0)</f>
        <v>0</v>
      </c>
      <c r="P383" s="37" t="n">
        <f aca="false">IF($B383=P$1,$C383,0)</f>
        <v>0</v>
      </c>
      <c r="Q383" s="37" t="n">
        <f aca="false">IF($B383=Q$1,$C383,0)</f>
        <v>0</v>
      </c>
      <c r="R383" s="37" t="n">
        <f aca="false">IF($B383=R$1,$C383,0)</f>
        <v>0</v>
      </c>
      <c r="T383" s="37" t="n">
        <f aca="false">IF($B383=T$1,$C383,0)</f>
        <v>0</v>
      </c>
      <c r="V383" s="37"/>
      <c r="W383" s="37"/>
      <c r="X383" s="37"/>
      <c r="Y383" s="37"/>
      <c r="Z383" s="37"/>
      <c r="AA383" s="37"/>
      <c r="AB383" s="37"/>
      <c r="AC383" s="37"/>
      <c r="AD383" s="37"/>
      <c r="AE383" s="37"/>
      <c r="AF383" s="37"/>
      <c r="AG383" s="37"/>
    </row>
    <row r="384" customFormat="false" ht="12" hidden="false" customHeight="true" outlineLevel="0" collapsed="false">
      <c r="A384" s="32" t="s">
        <v>653</v>
      </c>
      <c r="B384" s="33" t="s">
        <v>7</v>
      </c>
      <c r="C384" s="44" t="n">
        <v>63</v>
      </c>
      <c r="D384" s="35" t="s">
        <v>469</v>
      </c>
      <c r="E384" s="35" t="s">
        <v>645</v>
      </c>
      <c r="F384" s="40" t="s">
        <v>606</v>
      </c>
      <c r="G384" s="25"/>
      <c r="H384" s="37" t="n">
        <f aca="false">IF($B384=H$1,$C384,0)</f>
        <v>0</v>
      </c>
      <c r="I384" s="37" t="n">
        <f aca="false">IF($B384=I$1,$C384,0)</f>
        <v>63</v>
      </c>
      <c r="J384" s="37" t="n">
        <f aca="false">IF($B384=J$1,$C384,0)</f>
        <v>0</v>
      </c>
      <c r="K384" s="37" t="n">
        <f aca="false">IF($B384=K$1,$C384,0)</f>
        <v>0</v>
      </c>
      <c r="L384" s="37" t="n">
        <f aca="false">IF($B384=L$1,$C384,0)</f>
        <v>0</v>
      </c>
      <c r="M384" s="37" t="n">
        <f aca="false">IF($B384=M$1,$C384,0)</f>
        <v>0</v>
      </c>
      <c r="N384" s="37" t="n">
        <f aca="false">IF($B384=N$1,$C384,0)</f>
        <v>0</v>
      </c>
      <c r="O384" s="37" t="n">
        <f aca="false">IF($B384=O$1,$C384,0)</f>
        <v>0</v>
      </c>
      <c r="P384" s="37" t="n">
        <f aca="false">IF($B384=P$1,$C384,0)</f>
        <v>0</v>
      </c>
      <c r="Q384" s="37" t="n">
        <f aca="false">IF($B384=Q$1,$C384,0)</f>
        <v>0</v>
      </c>
      <c r="R384" s="37" t="n">
        <f aca="false">IF($B384=R$1,$C384,0)</f>
        <v>0</v>
      </c>
      <c r="T384" s="37" t="n">
        <f aca="false">IF($B384=T$1,$C384,0)</f>
        <v>0</v>
      </c>
      <c r="V384" s="37"/>
      <c r="W384" s="37"/>
      <c r="X384" s="37"/>
      <c r="Y384" s="37"/>
      <c r="Z384" s="37"/>
      <c r="AA384" s="37"/>
      <c r="AB384" s="37"/>
      <c r="AC384" s="37"/>
      <c r="AD384" s="37"/>
      <c r="AE384" s="37"/>
      <c r="AF384" s="37"/>
      <c r="AG384" s="37"/>
    </row>
    <row r="385" customFormat="false" ht="12" hidden="false" customHeight="true" outlineLevel="0" collapsed="false">
      <c r="A385" s="32" t="s">
        <v>654</v>
      </c>
      <c r="B385" s="38" t="s">
        <v>16</v>
      </c>
      <c r="C385" s="44" t="n">
        <v>63</v>
      </c>
      <c r="D385" s="35" t="s">
        <v>469</v>
      </c>
      <c r="E385" s="35" t="s">
        <v>645</v>
      </c>
      <c r="F385" s="40" t="s">
        <v>618</v>
      </c>
      <c r="G385" s="25"/>
      <c r="H385" s="37" t="n">
        <f aca="false">IF($B385=H$1,$C385,0)</f>
        <v>0</v>
      </c>
      <c r="I385" s="37" t="n">
        <f aca="false">IF($B385=I$1,$C385,0)</f>
        <v>0</v>
      </c>
      <c r="J385" s="37" t="n">
        <f aca="false">IF($B385=J$1,$C385,0)</f>
        <v>0</v>
      </c>
      <c r="K385" s="37" t="n">
        <f aca="false">IF($B385=K$1,$C385,0)</f>
        <v>0</v>
      </c>
      <c r="L385" s="37" t="n">
        <f aca="false">IF($B385=L$1,$C385,0)</f>
        <v>0</v>
      </c>
      <c r="M385" s="37" t="n">
        <f aca="false">IF($B385=M$1,$C385,0)</f>
        <v>0</v>
      </c>
      <c r="N385" s="37" t="n">
        <f aca="false">IF($B385=N$1,$C385,0)</f>
        <v>0</v>
      </c>
      <c r="O385" s="37" t="n">
        <f aca="false">IF($B385=O$1,$C385,0)</f>
        <v>0</v>
      </c>
      <c r="P385" s="37" t="n">
        <f aca="false">IF($B385=P$1,$C385,0)</f>
        <v>0</v>
      </c>
      <c r="Q385" s="37" t="n">
        <f aca="false">IF($B385=Q$1,$C385,0)</f>
        <v>0</v>
      </c>
      <c r="R385" s="37" t="n">
        <f aca="false">IF($B385=R$1,$C385,0)</f>
        <v>63</v>
      </c>
      <c r="T385" s="37" t="n">
        <f aca="false">IF($B385=T$1,$C385,0)</f>
        <v>0</v>
      </c>
      <c r="V385" s="37"/>
      <c r="W385" s="37"/>
      <c r="X385" s="37"/>
      <c r="Y385" s="37"/>
      <c r="Z385" s="37"/>
      <c r="AA385" s="37"/>
      <c r="AB385" s="37"/>
      <c r="AC385" s="37"/>
      <c r="AD385" s="37"/>
      <c r="AE385" s="37"/>
      <c r="AF385" s="37"/>
      <c r="AG385" s="37"/>
    </row>
    <row r="386" customFormat="false" ht="12" hidden="false" customHeight="true" outlineLevel="0" collapsed="false">
      <c r="A386" s="32" t="s">
        <v>655</v>
      </c>
      <c r="B386" s="33" t="s">
        <v>6</v>
      </c>
      <c r="C386" s="44" t="n">
        <v>63</v>
      </c>
      <c r="D386" s="35" t="s">
        <v>469</v>
      </c>
      <c r="E386" s="35" t="s">
        <v>656</v>
      </c>
      <c r="F386" s="36" t="s">
        <v>128</v>
      </c>
      <c r="G386" s="25"/>
      <c r="H386" s="37" t="n">
        <f aca="false">IF($B386=H$1,$C386,0)</f>
        <v>63</v>
      </c>
      <c r="I386" s="37" t="n">
        <f aca="false">IF($B386=I$1,$C386,0)</f>
        <v>0</v>
      </c>
      <c r="J386" s="37" t="n">
        <f aca="false">IF($B386=J$1,$C386,0)</f>
        <v>0</v>
      </c>
      <c r="K386" s="37" t="n">
        <f aca="false">IF($B386=K$1,$C386,0)</f>
        <v>0</v>
      </c>
      <c r="L386" s="37" t="n">
        <f aca="false">IF($B386=L$1,$C386,0)</f>
        <v>0</v>
      </c>
      <c r="M386" s="37" t="n">
        <f aca="false">IF($B386=M$1,$C386,0)</f>
        <v>0</v>
      </c>
      <c r="N386" s="37" t="n">
        <f aca="false">IF($B386=N$1,$C386,0)</f>
        <v>0</v>
      </c>
      <c r="O386" s="37" t="n">
        <f aca="false">IF($B386=O$1,$C386,0)</f>
        <v>0</v>
      </c>
      <c r="P386" s="37" t="n">
        <f aca="false">IF($B386=P$1,$C386,0)</f>
        <v>0</v>
      </c>
      <c r="Q386" s="37" t="n">
        <f aca="false">IF($B386=Q$1,$C386,0)</f>
        <v>0</v>
      </c>
      <c r="R386" s="37" t="n">
        <f aca="false">IF($B386=R$1,$C386,0)</f>
        <v>0</v>
      </c>
      <c r="T386" s="37" t="n">
        <f aca="false">IF($B386=T$1,$C386,0)</f>
        <v>0</v>
      </c>
      <c r="V386" s="37"/>
      <c r="W386" s="37"/>
      <c r="X386" s="37"/>
      <c r="Y386" s="37"/>
      <c r="Z386" s="37"/>
      <c r="AA386" s="37"/>
      <c r="AB386" s="37"/>
      <c r="AC386" s="37"/>
      <c r="AD386" s="37"/>
      <c r="AE386" s="37"/>
      <c r="AF386" s="37"/>
      <c r="AG386" s="37"/>
    </row>
    <row r="387" customFormat="false" ht="12" hidden="false" customHeight="true" outlineLevel="0" collapsed="false">
      <c r="A387" s="32" t="s">
        <v>657</v>
      </c>
      <c r="B387" s="33" t="s">
        <v>6</v>
      </c>
      <c r="C387" s="44" t="n">
        <v>63</v>
      </c>
      <c r="D387" s="35" t="s">
        <v>469</v>
      </c>
      <c r="E387" s="35" t="s">
        <v>658</v>
      </c>
      <c r="F387" s="36" t="s">
        <v>128</v>
      </c>
      <c r="G387" s="25"/>
      <c r="H387" s="37" t="n">
        <f aca="false">IF($B387=H$1,$C387,0)</f>
        <v>63</v>
      </c>
      <c r="I387" s="37" t="n">
        <f aca="false">IF($B387=I$1,$C387,0)</f>
        <v>0</v>
      </c>
      <c r="J387" s="37" t="n">
        <f aca="false">IF($B387=J$1,$C387,0)</f>
        <v>0</v>
      </c>
      <c r="K387" s="37" t="n">
        <f aca="false">IF($B387=K$1,$C387,0)</f>
        <v>0</v>
      </c>
      <c r="L387" s="37" t="n">
        <f aca="false">IF($B387=L$1,$C387,0)</f>
        <v>0</v>
      </c>
      <c r="M387" s="37" t="n">
        <f aca="false">IF($B387=M$1,$C387,0)</f>
        <v>0</v>
      </c>
      <c r="N387" s="37" t="n">
        <f aca="false">IF($B387=N$1,$C387,0)</f>
        <v>0</v>
      </c>
      <c r="O387" s="37" t="n">
        <f aca="false">IF($B387=O$1,$C387,0)</f>
        <v>0</v>
      </c>
      <c r="P387" s="37" t="n">
        <f aca="false">IF($B387=P$1,$C387,0)</f>
        <v>0</v>
      </c>
      <c r="Q387" s="37" t="n">
        <f aca="false">IF($B387=Q$1,$C387,0)</f>
        <v>0</v>
      </c>
      <c r="R387" s="37" t="n">
        <f aca="false">IF($B387=R$1,$C387,0)</f>
        <v>0</v>
      </c>
      <c r="T387" s="37" t="n">
        <f aca="false">IF($B387=T$1,$C387,0)</f>
        <v>0</v>
      </c>
      <c r="V387" s="37"/>
      <c r="W387" s="37"/>
      <c r="X387" s="37"/>
      <c r="Y387" s="37"/>
      <c r="Z387" s="37"/>
      <c r="AA387" s="37"/>
      <c r="AB387" s="37"/>
      <c r="AC387" s="37"/>
      <c r="AD387" s="37"/>
      <c r="AE387" s="37"/>
      <c r="AF387" s="37"/>
      <c r="AG387" s="37"/>
    </row>
    <row r="388" customFormat="false" ht="12" hidden="false" customHeight="true" outlineLevel="0" collapsed="false">
      <c r="A388" s="32" t="s">
        <v>659</v>
      </c>
      <c r="B388" s="33" t="s">
        <v>7</v>
      </c>
      <c r="C388" s="44" t="n">
        <v>107</v>
      </c>
      <c r="D388" s="35" t="s">
        <v>469</v>
      </c>
      <c r="E388" s="35" t="s">
        <v>660</v>
      </c>
      <c r="F388" s="40" t="s">
        <v>606</v>
      </c>
      <c r="G388" s="25"/>
      <c r="H388" s="37" t="n">
        <f aca="false">IF($B388=H$1,$C388,0)</f>
        <v>0</v>
      </c>
      <c r="I388" s="37" t="n">
        <f aca="false">IF($B388=I$1,$C388,0)</f>
        <v>107</v>
      </c>
      <c r="J388" s="37" t="n">
        <f aca="false">IF($B388=J$1,$C388,0)</f>
        <v>0</v>
      </c>
      <c r="K388" s="37" t="n">
        <f aca="false">IF($B388=K$1,$C388,0)</f>
        <v>0</v>
      </c>
      <c r="L388" s="37" t="n">
        <f aca="false">IF($B388=L$1,$C388,0)</f>
        <v>0</v>
      </c>
      <c r="M388" s="37" t="n">
        <f aca="false">IF($B388=M$1,$C388,0)</f>
        <v>0</v>
      </c>
      <c r="N388" s="37" t="n">
        <f aca="false">IF($B388=N$1,$C388,0)</f>
        <v>0</v>
      </c>
      <c r="O388" s="37" t="n">
        <f aca="false">IF($B388=O$1,$C388,0)</f>
        <v>0</v>
      </c>
      <c r="P388" s="37" t="n">
        <f aca="false">IF($B388=P$1,$C388,0)</f>
        <v>0</v>
      </c>
      <c r="Q388" s="37" t="n">
        <f aca="false">IF($B388=Q$1,$C388,0)</f>
        <v>0</v>
      </c>
      <c r="R388" s="37" t="n">
        <f aca="false">IF($B388=R$1,$C388,0)</f>
        <v>0</v>
      </c>
      <c r="T388" s="37" t="n">
        <f aca="false">IF($B388=T$1,$C388,0)</f>
        <v>0</v>
      </c>
      <c r="V388" s="37"/>
      <c r="W388" s="37"/>
      <c r="X388" s="37"/>
      <c r="Y388" s="37"/>
      <c r="Z388" s="37"/>
      <c r="AA388" s="37"/>
      <c r="AB388" s="37"/>
      <c r="AC388" s="37"/>
      <c r="AD388" s="37"/>
      <c r="AE388" s="37"/>
      <c r="AF388" s="37"/>
      <c r="AG388" s="37"/>
    </row>
    <row r="389" customFormat="false" ht="12" hidden="false" customHeight="true" outlineLevel="0" collapsed="false">
      <c r="A389" s="39" t="s">
        <v>661</v>
      </c>
      <c r="B389" s="38" t="s">
        <v>16</v>
      </c>
      <c r="C389" s="34" t="n">
        <v>20</v>
      </c>
      <c r="D389" s="35" t="s">
        <v>660</v>
      </c>
      <c r="E389" s="35" t="s">
        <v>662</v>
      </c>
      <c r="F389" s="40" t="s">
        <v>609</v>
      </c>
      <c r="G389" s="25"/>
      <c r="H389" s="37" t="n">
        <f aca="false">IF($B389=H$1,$C389,0)</f>
        <v>0</v>
      </c>
      <c r="I389" s="37" t="n">
        <f aca="false">IF($B389=I$1,$C389,0)</f>
        <v>0</v>
      </c>
      <c r="J389" s="37" t="n">
        <f aca="false">IF($B389=J$1,$C389,0)</f>
        <v>0</v>
      </c>
      <c r="K389" s="37" t="n">
        <f aca="false">IF($B389=K$1,$C389,0)</f>
        <v>0</v>
      </c>
      <c r="L389" s="37" t="n">
        <f aca="false">IF($B389=L$1,$C389,0)</f>
        <v>0</v>
      </c>
      <c r="M389" s="37" t="n">
        <f aca="false">IF($B389=M$1,$C389,0)</f>
        <v>0</v>
      </c>
      <c r="N389" s="37" t="n">
        <f aca="false">IF($B389=N$1,$C389,0)</f>
        <v>0</v>
      </c>
      <c r="O389" s="37" t="n">
        <f aca="false">IF($B389=O$1,$C389,0)</f>
        <v>0</v>
      </c>
      <c r="P389" s="37" t="n">
        <f aca="false">IF($B389=P$1,$C389,0)</f>
        <v>0</v>
      </c>
      <c r="Q389" s="37" t="n">
        <f aca="false">IF($B389=Q$1,$C389,0)</f>
        <v>0</v>
      </c>
      <c r="R389" s="37" t="n">
        <f aca="false">IF($B389=R$1,$C389,0)</f>
        <v>20</v>
      </c>
      <c r="T389" s="37" t="n">
        <f aca="false">IF($B389=T$1,$C389,0)</f>
        <v>0</v>
      </c>
      <c r="V389" s="37"/>
      <c r="W389" s="37"/>
      <c r="X389" s="37"/>
      <c r="Y389" s="37"/>
      <c r="Z389" s="37"/>
      <c r="AA389" s="37"/>
      <c r="AB389" s="37"/>
      <c r="AC389" s="37"/>
      <c r="AD389" s="37"/>
      <c r="AE389" s="37"/>
      <c r="AF389" s="37"/>
      <c r="AG389" s="37"/>
    </row>
    <row r="390" customFormat="false" ht="12" hidden="false" customHeight="true" outlineLevel="0" collapsed="false">
      <c r="A390" s="39" t="s">
        <v>663</v>
      </c>
      <c r="B390" s="38" t="s">
        <v>16</v>
      </c>
      <c r="C390" s="34" t="n">
        <v>20</v>
      </c>
      <c r="D390" s="35" t="s">
        <v>662</v>
      </c>
      <c r="E390" s="35" t="s">
        <v>645</v>
      </c>
      <c r="F390" s="40" t="s">
        <v>609</v>
      </c>
      <c r="G390" s="25"/>
      <c r="H390" s="37" t="n">
        <f aca="false">IF($B390=H$1,$C390,0)</f>
        <v>0</v>
      </c>
      <c r="I390" s="37" t="n">
        <f aca="false">IF($B390=I$1,$C390,0)</f>
        <v>0</v>
      </c>
      <c r="J390" s="37" t="n">
        <f aca="false">IF($B390=J$1,$C390,0)</f>
        <v>0</v>
      </c>
      <c r="K390" s="37" t="n">
        <f aca="false">IF($B390=K$1,$C390,0)</f>
        <v>0</v>
      </c>
      <c r="L390" s="37" t="n">
        <f aca="false">IF($B390=L$1,$C390,0)</f>
        <v>0</v>
      </c>
      <c r="M390" s="37" t="n">
        <f aca="false">IF($B390=M$1,$C390,0)</f>
        <v>0</v>
      </c>
      <c r="N390" s="37" t="n">
        <f aca="false">IF($B390=N$1,$C390,0)</f>
        <v>0</v>
      </c>
      <c r="O390" s="37" t="n">
        <f aca="false">IF($B390=O$1,$C390,0)</f>
        <v>0</v>
      </c>
      <c r="P390" s="37" t="n">
        <f aca="false">IF($B390=P$1,$C390,0)</f>
        <v>0</v>
      </c>
      <c r="Q390" s="37" t="n">
        <f aca="false">IF($B390=Q$1,$C390,0)</f>
        <v>0</v>
      </c>
      <c r="R390" s="37" t="n">
        <f aca="false">IF($B390=R$1,$C390,0)</f>
        <v>20</v>
      </c>
      <c r="T390" s="37" t="n">
        <f aca="false">IF($B390=T$1,$C390,0)</f>
        <v>0</v>
      </c>
      <c r="V390" s="37"/>
      <c r="W390" s="37"/>
      <c r="X390" s="37"/>
      <c r="Y390" s="37"/>
      <c r="Z390" s="37"/>
      <c r="AA390" s="37"/>
      <c r="AB390" s="37"/>
      <c r="AC390" s="37"/>
      <c r="AD390" s="37"/>
      <c r="AE390" s="37"/>
      <c r="AF390" s="37"/>
      <c r="AG390" s="37"/>
    </row>
    <row r="391" customFormat="false" ht="12" hidden="false" customHeight="true" outlineLevel="0" collapsed="false">
      <c r="A391" s="32" t="s">
        <v>664</v>
      </c>
      <c r="B391" s="38" t="s">
        <v>16</v>
      </c>
      <c r="C391" s="44" t="n">
        <v>107</v>
      </c>
      <c r="D391" s="35" t="s">
        <v>469</v>
      </c>
      <c r="E391" s="35" t="s">
        <v>660</v>
      </c>
      <c r="F391" s="40" t="s">
        <v>618</v>
      </c>
      <c r="G391" s="25"/>
      <c r="H391" s="37" t="n">
        <f aca="false">IF($B391=H$1,$C391,0)</f>
        <v>0</v>
      </c>
      <c r="I391" s="37" t="n">
        <f aca="false">IF($B391=I$1,$C391,0)</f>
        <v>0</v>
      </c>
      <c r="J391" s="37" t="n">
        <f aca="false">IF($B391=J$1,$C391,0)</f>
        <v>0</v>
      </c>
      <c r="K391" s="37" t="n">
        <f aca="false">IF($B391=K$1,$C391,0)</f>
        <v>0</v>
      </c>
      <c r="L391" s="37" t="n">
        <f aca="false">IF($B391=L$1,$C391,0)</f>
        <v>0</v>
      </c>
      <c r="M391" s="37" t="n">
        <f aca="false">IF($B391=M$1,$C391,0)</f>
        <v>0</v>
      </c>
      <c r="N391" s="37" t="n">
        <f aca="false">IF($B391=N$1,$C391,0)</f>
        <v>0</v>
      </c>
      <c r="O391" s="37" t="n">
        <f aca="false">IF($B391=O$1,$C391,0)</f>
        <v>0</v>
      </c>
      <c r="P391" s="37" t="n">
        <f aca="false">IF($B391=P$1,$C391,0)</f>
        <v>0</v>
      </c>
      <c r="Q391" s="37" t="n">
        <f aca="false">IF($B391=Q$1,$C391,0)</f>
        <v>0</v>
      </c>
      <c r="R391" s="37" t="n">
        <f aca="false">IF($B391=R$1,$C391,0)</f>
        <v>107</v>
      </c>
      <c r="T391" s="37" t="n">
        <f aca="false">IF($B391=T$1,$C391,0)</f>
        <v>0</v>
      </c>
      <c r="V391" s="37"/>
      <c r="W391" s="37"/>
      <c r="X391" s="37"/>
      <c r="Y391" s="37"/>
      <c r="Z391" s="37"/>
      <c r="AA391" s="37"/>
      <c r="AB391" s="37"/>
      <c r="AC391" s="37"/>
      <c r="AD391" s="37"/>
      <c r="AE391" s="37"/>
      <c r="AF391" s="37"/>
      <c r="AG391" s="37"/>
    </row>
    <row r="392" customFormat="false" ht="12" hidden="false" customHeight="true" outlineLevel="0" collapsed="false">
      <c r="A392" s="32" t="s">
        <v>665</v>
      </c>
      <c r="B392" s="33" t="s">
        <v>6</v>
      </c>
      <c r="C392" s="44" t="n">
        <v>106</v>
      </c>
      <c r="D392" s="35" t="s">
        <v>469</v>
      </c>
      <c r="E392" s="35" t="s">
        <v>666</v>
      </c>
      <c r="F392" s="36" t="s">
        <v>128</v>
      </c>
      <c r="G392" s="25"/>
      <c r="H392" s="37" t="n">
        <f aca="false">IF($B392=H$1,$C392,0)</f>
        <v>106</v>
      </c>
      <c r="I392" s="37" t="n">
        <f aca="false">IF($B392=I$1,$C392,0)</f>
        <v>0</v>
      </c>
      <c r="J392" s="37" t="n">
        <f aca="false">IF($B392=J$1,$C392,0)</f>
        <v>0</v>
      </c>
      <c r="K392" s="37" t="n">
        <f aca="false">IF($B392=K$1,$C392,0)</f>
        <v>0</v>
      </c>
      <c r="L392" s="37" t="n">
        <f aca="false">IF($B392=L$1,$C392,0)</f>
        <v>0</v>
      </c>
      <c r="M392" s="37" t="n">
        <f aca="false">IF($B392=M$1,$C392,0)</f>
        <v>0</v>
      </c>
      <c r="N392" s="37" t="n">
        <f aca="false">IF($B392=N$1,$C392,0)</f>
        <v>0</v>
      </c>
      <c r="O392" s="37" t="n">
        <f aca="false">IF($B392=O$1,$C392,0)</f>
        <v>0</v>
      </c>
      <c r="P392" s="37" t="n">
        <f aca="false">IF($B392=P$1,$C392,0)</f>
        <v>0</v>
      </c>
      <c r="Q392" s="37" t="n">
        <f aca="false">IF($B392=Q$1,$C392,0)</f>
        <v>0</v>
      </c>
      <c r="R392" s="37" t="n">
        <f aca="false">IF($B392=R$1,$C392,0)</f>
        <v>0</v>
      </c>
      <c r="T392" s="37" t="n">
        <f aca="false">IF($B392=T$1,$C392,0)</f>
        <v>0</v>
      </c>
      <c r="V392" s="37"/>
      <c r="W392" s="37"/>
      <c r="X392" s="37"/>
      <c r="Y392" s="37"/>
      <c r="Z392" s="37"/>
      <c r="AA392" s="37"/>
      <c r="AB392" s="37"/>
      <c r="AC392" s="37"/>
      <c r="AD392" s="37"/>
      <c r="AE392" s="37"/>
      <c r="AF392" s="37"/>
      <c r="AG392" s="37"/>
    </row>
    <row r="393" customFormat="false" ht="12" hidden="false" customHeight="true" outlineLevel="0" collapsed="false">
      <c r="A393" s="32" t="s">
        <v>667</v>
      </c>
      <c r="B393" s="33" t="s">
        <v>6</v>
      </c>
      <c r="C393" s="44" t="n">
        <v>106</v>
      </c>
      <c r="D393" s="35" t="s">
        <v>469</v>
      </c>
      <c r="E393" s="35" t="s">
        <v>668</v>
      </c>
      <c r="F393" s="36" t="s">
        <v>128</v>
      </c>
      <c r="G393" s="25"/>
      <c r="H393" s="37" t="n">
        <f aca="false">IF($B393=H$1,$C393,0)</f>
        <v>106</v>
      </c>
      <c r="I393" s="37" t="n">
        <f aca="false">IF($B393=I$1,$C393,0)</f>
        <v>0</v>
      </c>
      <c r="J393" s="37" t="n">
        <f aca="false">IF($B393=J$1,$C393,0)</f>
        <v>0</v>
      </c>
      <c r="K393" s="37" t="n">
        <f aca="false">IF($B393=K$1,$C393,0)</f>
        <v>0</v>
      </c>
      <c r="L393" s="37" t="n">
        <f aca="false">IF($B393=L$1,$C393,0)</f>
        <v>0</v>
      </c>
      <c r="M393" s="37" t="n">
        <f aca="false">IF($B393=M$1,$C393,0)</f>
        <v>0</v>
      </c>
      <c r="N393" s="37" t="n">
        <f aca="false">IF($B393=N$1,$C393,0)</f>
        <v>0</v>
      </c>
      <c r="O393" s="37" t="n">
        <f aca="false">IF($B393=O$1,$C393,0)</f>
        <v>0</v>
      </c>
      <c r="P393" s="37" t="n">
        <f aca="false">IF($B393=P$1,$C393,0)</f>
        <v>0</v>
      </c>
      <c r="Q393" s="37" t="n">
        <f aca="false">IF($B393=Q$1,$C393,0)</f>
        <v>0</v>
      </c>
      <c r="R393" s="37" t="n">
        <f aca="false">IF($B393=R$1,$C393,0)</f>
        <v>0</v>
      </c>
      <c r="T393" s="37" t="n">
        <f aca="false">IF($B393=T$1,$C393,0)</f>
        <v>0</v>
      </c>
      <c r="V393" s="37"/>
      <c r="W393" s="37"/>
      <c r="X393" s="37"/>
      <c r="Y393" s="37"/>
      <c r="Z393" s="37"/>
      <c r="AA393" s="37"/>
      <c r="AB393" s="37"/>
      <c r="AC393" s="37"/>
      <c r="AD393" s="37"/>
      <c r="AE393" s="37"/>
      <c r="AF393" s="37"/>
      <c r="AG393" s="37"/>
    </row>
    <row r="394" customFormat="false" ht="12" hidden="false" customHeight="true" outlineLevel="0" collapsed="false">
      <c r="A394" s="32" t="s">
        <v>669</v>
      </c>
      <c r="B394" s="33" t="s">
        <v>7</v>
      </c>
      <c r="C394" s="44" t="n">
        <v>103</v>
      </c>
      <c r="D394" s="35" t="s">
        <v>469</v>
      </c>
      <c r="E394" s="35" t="s">
        <v>662</v>
      </c>
      <c r="F394" s="40" t="s">
        <v>606</v>
      </c>
      <c r="G394" s="25"/>
      <c r="H394" s="37" t="n">
        <f aca="false">IF($B394=H$1,$C394,0)</f>
        <v>0</v>
      </c>
      <c r="I394" s="37" t="n">
        <f aca="false">IF($B394=I$1,$C394,0)</f>
        <v>103</v>
      </c>
      <c r="J394" s="37" t="n">
        <f aca="false">IF($B394=J$1,$C394,0)</f>
        <v>0</v>
      </c>
      <c r="K394" s="37" t="n">
        <f aca="false">IF($B394=K$1,$C394,0)</f>
        <v>0</v>
      </c>
      <c r="L394" s="37" t="n">
        <f aca="false">IF($B394=L$1,$C394,0)</f>
        <v>0</v>
      </c>
      <c r="M394" s="37" t="n">
        <f aca="false">IF($B394=M$1,$C394,0)</f>
        <v>0</v>
      </c>
      <c r="N394" s="37" t="n">
        <f aca="false">IF($B394=N$1,$C394,0)</f>
        <v>0</v>
      </c>
      <c r="O394" s="37" t="n">
        <f aca="false">IF($B394=O$1,$C394,0)</f>
        <v>0</v>
      </c>
      <c r="P394" s="37" t="n">
        <f aca="false">IF($B394=P$1,$C394,0)</f>
        <v>0</v>
      </c>
      <c r="Q394" s="37" t="n">
        <f aca="false">IF($B394=Q$1,$C394,0)</f>
        <v>0</v>
      </c>
      <c r="R394" s="37" t="n">
        <f aca="false">IF($B394=R$1,$C394,0)</f>
        <v>0</v>
      </c>
      <c r="T394" s="37" t="n">
        <f aca="false">IF($B394=T$1,$C394,0)</f>
        <v>0</v>
      </c>
      <c r="V394" s="37"/>
      <c r="W394" s="37"/>
      <c r="X394" s="37"/>
      <c r="Y394" s="37"/>
      <c r="Z394" s="37"/>
      <c r="AA394" s="37"/>
      <c r="AB394" s="37"/>
      <c r="AC394" s="37"/>
      <c r="AD394" s="37"/>
      <c r="AE394" s="37"/>
      <c r="AF394" s="37"/>
      <c r="AG394" s="37"/>
    </row>
    <row r="395" customFormat="false" ht="12" hidden="false" customHeight="true" outlineLevel="0" collapsed="false">
      <c r="A395" s="32" t="s">
        <v>670</v>
      </c>
      <c r="B395" s="38" t="s">
        <v>16</v>
      </c>
      <c r="C395" s="44" t="n">
        <v>103</v>
      </c>
      <c r="D395" s="35" t="s">
        <v>469</v>
      </c>
      <c r="E395" s="35" t="s">
        <v>662</v>
      </c>
      <c r="F395" s="40" t="s">
        <v>618</v>
      </c>
      <c r="G395" s="25"/>
      <c r="H395" s="37" t="n">
        <f aca="false">IF($B395=H$1,$C395,0)</f>
        <v>0</v>
      </c>
      <c r="I395" s="37" t="n">
        <f aca="false">IF($B395=I$1,$C395,0)</f>
        <v>0</v>
      </c>
      <c r="J395" s="37" t="n">
        <f aca="false">IF($B395=J$1,$C395,0)</f>
        <v>0</v>
      </c>
      <c r="K395" s="37" t="n">
        <f aca="false">IF($B395=K$1,$C395,0)</f>
        <v>0</v>
      </c>
      <c r="L395" s="37" t="n">
        <f aca="false">IF($B395=L$1,$C395,0)</f>
        <v>0</v>
      </c>
      <c r="M395" s="37" t="n">
        <f aca="false">IF($B395=M$1,$C395,0)</f>
        <v>0</v>
      </c>
      <c r="N395" s="37" t="n">
        <f aca="false">IF($B395=N$1,$C395,0)</f>
        <v>0</v>
      </c>
      <c r="O395" s="37" t="n">
        <f aca="false">IF($B395=O$1,$C395,0)</f>
        <v>0</v>
      </c>
      <c r="P395" s="37" t="n">
        <f aca="false">IF($B395=P$1,$C395,0)</f>
        <v>0</v>
      </c>
      <c r="Q395" s="37" t="n">
        <f aca="false">IF($B395=Q$1,$C395,0)</f>
        <v>0</v>
      </c>
      <c r="R395" s="37" t="n">
        <f aca="false">IF($B395=R$1,$C395,0)</f>
        <v>103</v>
      </c>
      <c r="T395" s="37" t="n">
        <f aca="false">IF($B395=T$1,$C395,0)</f>
        <v>0</v>
      </c>
      <c r="V395" s="37"/>
      <c r="W395" s="37"/>
      <c r="X395" s="37"/>
      <c r="Y395" s="37"/>
      <c r="Z395" s="37"/>
      <c r="AA395" s="37"/>
      <c r="AB395" s="37"/>
      <c r="AC395" s="37"/>
      <c r="AD395" s="37"/>
      <c r="AE395" s="37"/>
      <c r="AF395" s="37"/>
      <c r="AG395" s="37"/>
    </row>
    <row r="396" customFormat="false" ht="12" hidden="false" customHeight="true" outlineLevel="0" collapsed="false">
      <c r="A396" s="32" t="s">
        <v>671</v>
      </c>
      <c r="B396" s="33" t="s">
        <v>6</v>
      </c>
      <c r="C396" s="44" t="n">
        <v>102</v>
      </c>
      <c r="D396" s="35" t="s">
        <v>469</v>
      </c>
      <c r="E396" s="35" t="s">
        <v>672</v>
      </c>
      <c r="F396" s="36" t="s">
        <v>128</v>
      </c>
      <c r="G396" s="25"/>
      <c r="H396" s="37" t="n">
        <f aca="false">IF($B396=H$1,$C396,0)</f>
        <v>102</v>
      </c>
      <c r="I396" s="37" t="n">
        <f aca="false">IF($B396=I$1,$C396,0)</f>
        <v>0</v>
      </c>
      <c r="J396" s="37" t="n">
        <f aca="false">IF($B396=J$1,$C396,0)</f>
        <v>0</v>
      </c>
      <c r="K396" s="37" t="n">
        <f aca="false">IF($B396=K$1,$C396,0)</f>
        <v>0</v>
      </c>
      <c r="L396" s="37" t="n">
        <f aca="false">IF($B396=L$1,$C396,0)</f>
        <v>0</v>
      </c>
      <c r="M396" s="37" t="n">
        <f aca="false">IF($B396=M$1,$C396,0)</f>
        <v>0</v>
      </c>
      <c r="N396" s="37" t="n">
        <f aca="false">IF($B396=N$1,$C396,0)</f>
        <v>0</v>
      </c>
      <c r="O396" s="37" t="n">
        <f aca="false">IF($B396=O$1,$C396,0)</f>
        <v>0</v>
      </c>
      <c r="P396" s="37" t="n">
        <f aca="false">IF($B396=P$1,$C396,0)</f>
        <v>0</v>
      </c>
      <c r="Q396" s="37" t="n">
        <f aca="false">IF($B396=Q$1,$C396,0)</f>
        <v>0</v>
      </c>
      <c r="R396" s="37" t="n">
        <f aca="false">IF($B396=R$1,$C396,0)</f>
        <v>0</v>
      </c>
      <c r="T396" s="37" t="n">
        <f aca="false">IF($B396=T$1,$C396,0)</f>
        <v>0</v>
      </c>
      <c r="V396" s="37"/>
      <c r="W396" s="37"/>
      <c r="X396" s="37"/>
      <c r="Y396" s="37"/>
      <c r="Z396" s="37"/>
      <c r="AA396" s="37"/>
      <c r="AB396" s="37"/>
      <c r="AC396" s="37"/>
      <c r="AD396" s="37"/>
      <c r="AE396" s="37"/>
      <c r="AF396" s="37"/>
      <c r="AG396" s="37"/>
    </row>
    <row r="397" customFormat="false" ht="12" hidden="false" customHeight="true" outlineLevel="0" collapsed="false">
      <c r="A397" s="32" t="s">
        <v>673</v>
      </c>
      <c r="B397" s="33" t="s">
        <v>6</v>
      </c>
      <c r="C397" s="44" t="n">
        <v>102</v>
      </c>
      <c r="D397" s="35" t="s">
        <v>469</v>
      </c>
      <c r="E397" s="35" t="s">
        <v>674</v>
      </c>
      <c r="F397" s="36" t="s">
        <v>128</v>
      </c>
      <c r="G397" s="25"/>
      <c r="H397" s="37" t="n">
        <f aca="false">IF($B397=H$1,$C397,0)</f>
        <v>102</v>
      </c>
      <c r="I397" s="37" t="n">
        <f aca="false">IF($B397=I$1,$C397,0)</f>
        <v>0</v>
      </c>
      <c r="J397" s="37" t="n">
        <f aca="false">IF($B397=J$1,$C397,0)</f>
        <v>0</v>
      </c>
      <c r="K397" s="37" t="n">
        <f aca="false">IF($B397=K$1,$C397,0)</f>
        <v>0</v>
      </c>
      <c r="L397" s="37" t="n">
        <f aca="false">IF($B397=L$1,$C397,0)</f>
        <v>0</v>
      </c>
      <c r="M397" s="37" t="n">
        <f aca="false">IF($B397=M$1,$C397,0)</f>
        <v>0</v>
      </c>
      <c r="N397" s="37" t="n">
        <f aca="false">IF($B397=N$1,$C397,0)</f>
        <v>0</v>
      </c>
      <c r="O397" s="37" t="n">
        <f aca="false">IF($B397=O$1,$C397,0)</f>
        <v>0</v>
      </c>
      <c r="P397" s="37" t="n">
        <f aca="false">IF($B397=P$1,$C397,0)</f>
        <v>0</v>
      </c>
      <c r="Q397" s="37" t="n">
        <f aca="false">IF($B397=Q$1,$C397,0)</f>
        <v>0</v>
      </c>
      <c r="R397" s="37" t="n">
        <f aca="false">IF($B397=R$1,$C397,0)</f>
        <v>0</v>
      </c>
      <c r="T397" s="37" t="n">
        <f aca="false">IF($B397=T$1,$C397,0)</f>
        <v>0</v>
      </c>
      <c r="V397" s="37"/>
      <c r="W397" s="37"/>
      <c r="X397" s="37"/>
      <c r="Y397" s="37"/>
      <c r="Z397" s="37"/>
      <c r="AA397" s="37"/>
      <c r="AB397" s="37"/>
      <c r="AC397" s="37"/>
      <c r="AD397" s="37"/>
      <c r="AE397" s="37"/>
      <c r="AF397" s="37"/>
      <c r="AG397" s="37"/>
    </row>
    <row r="398" customFormat="false" ht="12" hidden="false" customHeight="true" outlineLevel="0" collapsed="false">
      <c r="A398" s="32"/>
      <c r="B398" s="33"/>
      <c r="C398" s="34"/>
      <c r="D398" s="35"/>
      <c r="E398" s="35"/>
      <c r="F398" s="36"/>
      <c r="G398" s="25"/>
      <c r="H398" s="37" t="n">
        <f aca="false">IF($B398=H$1,$C398,0)</f>
        <v>0</v>
      </c>
      <c r="I398" s="37" t="n">
        <f aca="false">IF($B398=I$1,$C398,0)</f>
        <v>0</v>
      </c>
      <c r="J398" s="37" t="n">
        <f aca="false">IF($B398=J$1,$C398,0)</f>
        <v>0</v>
      </c>
      <c r="K398" s="37" t="n">
        <f aca="false">IF($B398=K$1,$C398,0)</f>
        <v>0</v>
      </c>
      <c r="L398" s="37" t="n">
        <f aca="false">IF($B398=L$1,$C398,0)</f>
        <v>0</v>
      </c>
      <c r="M398" s="37" t="n">
        <f aca="false">IF($B398=M$1,$C398,0)</f>
        <v>0</v>
      </c>
      <c r="N398" s="37" t="n">
        <f aca="false">IF($B398=N$1,$C398,0)</f>
        <v>0</v>
      </c>
      <c r="O398" s="37" t="n">
        <f aca="false">IF($B398=O$1,$C398,0)</f>
        <v>0</v>
      </c>
      <c r="P398" s="37" t="n">
        <f aca="false">IF($B398=P$1,$C398,0)</f>
        <v>0</v>
      </c>
      <c r="Q398" s="37" t="n">
        <f aca="false">IF($B398=Q$1,$C398,0)</f>
        <v>0</v>
      </c>
      <c r="R398" s="37" t="n">
        <f aca="false">IF($B398=R$1,$C398,0)</f>
        <v>0</v>
      </c>
      <c r="T398" s="37" t="n">
        <f aca="false">IF($B398=T$1,$C398,0)</f>
        <v>0</v>
      </c>
      <c r="V398" s="37"/>
      <c r="W398" s="37"/>
      <c r="X398" s="37"/>
      <c r="Y398" s="37"/>
      <c r="Z398" s="37"/>
      <c r="AA398" s="37"/>
      <c r="AB398" s="37"/>
      <c r="AC398" s="37"/>
      <c r="AD398" s="37"/>
      <c r="AE398" s="37"/>
      <c r="AF398" s="37"/>
      <c r="AG398" s="37"/>
    </row>
    <row r="399" customFormat="false" ht="12" hidden="false" customHeight="true" outlineLevel="0" collapsed="false">
      <c r="A399" s="39" t="s">
        <v>675</v>
      </c>
      <c r="B399" s="33" t="s">
        <v>6</v>
      </c>
      <c r="C399" s="34" t="n">
        <v>68</v>
      </c>
      <c r="D399" s="35" t="s">
        <v>469</v>
      </c>
      <c r="E399" s="35" t="s">
        <v>676</v>
      </c>
      <c r="F399" s="36" t="s">
        <v>128</v>
      </c>
      <c r="G399" s="25"/>
      <c r="H399" s="37" t="n">
        <f aca="false">IF($B399=H$1,$C399,0)</f>
        <v>68</v>
      </c>
      <c r="I399" s="37" t="n">
        <f aca="false">IF($B399=I$1,$C399,0)</f>
        <v>0</v>
      </c>
      <c r="J399" s="37" t="n">
        <f aca="false">IF($B399=J$1,$C399,0)</f>
        <v>0</v>
      </c>
      <c r="K399" s="37" t="n">
        <f aca="false">IF($B399=K$1,$C399,0)</f>
        <v>0</v>
      </c>
      <c r="L399" s="37" t="n">
        <f aca="false">IF($B399=L$1,$C399,0)</f>
        <v>0</v>
      </c>
      <c r="M399" s="37" t="n">
        <f aca="false">IF($B399=M$1,$C399,0)</f>
        <v>0</v>
      </c>
      <c r="N399" s="37" t="n">
        <f aca="false">IF($B399=N$1,$C399,0)</f>
        <v>0</v>
      </c>
      <c r="O399" s="37" t="n">
        <f aca="false">IF($B399=O$1,$C399,0)</f>
        <v>0</v>
      </c>
      <c r="P399" s="37" t="n">
        <f aca="false">IF($B399=P$1,$C399,0)</f>
        <v>0</v>
      </c>
      <c r="Q399" s="37" t="n">
        <f aca="false">IF($B399=Q$1,$C399,0)</f>
        <v>0</v>
      </c>
      <c r="R399" s="37" t="n">
        <f aca="false">IF($B399=R$1,$C399,0)</f>
        <v>0</v>
      </c>
      <c r="T399" s="37" t="n">
        <f aca="false">IF($B399=T$1,$C399,0)</f>
        <v>0</v>
      </c>
      <c r="V399" s="37"/>
      <c r="W399" s="37"/>
      <c r="X399" s="37"/>
      <c r="Y399" s="37"/>
      <c r="Z399" s="37"/>
      <c r="AA399" s="37"/>
      <c r="AB399" s="37"/>
      <c r="AC399" s="37"/>
      <c r="AD399" s="37"/>
      <c r="AE399" s="37"/>
      <c r="AF399" s="37"/>
      <c r="AG399" s="37"/>
    </row>
    <row r="400" customFormat="false" ht="12" hidden="false" customHeight="true" outlineLevel="0" collapsed="false">
      <c r="A400" s="32" t="s">
        <v>677</v>
      </c>
      <c r="B400" s="33" t="s">
        <v>6</v>
      </c>
      <c r="C400" s="34" t="n">
        <v>68</v>
      </c>
      <c r="D400" s="35" t="s">
        <v>469</v>
      </c>
      <c r="E400" s="35" t="s">
        <v>678</v>
      </c>
      <c r="F400" s="36" t="s">
        <v>128</v>
      </c>
      <c r="G400" s="25"/>
      <c r="H400" s="37" t="n">
        <f aca="false">IF($B400=H$1,$C400,0)</f>
        <v>68</v>
      </c>
      <c r="I400" s="37" t="n">
        <f aca="false">IF($B400=I$1,$C400,0)</f>
        <v>0</v>
      </c>
      <c r="J400" s="37" t="n">
        <f aca="false">IF($B400=J$1,$C400,0)</f>
        <v>0</v>
      </c>
      <c r="K400" s="37" t="n">
        <f aca="false">IF($B400=K$1,$C400,0)</f>
        <v>0</v>
      </c>
      <c r="L400" s="37" t="n">
        <f aca="false">IF($B400=L$1,$C400,0)</f>
        <v>0</v>
      </c>
      <c r="M400" s="37" t="n">
        <f aca="false">IF($B400=M$1,$C400,0)</f>
        <v>0</v>
      </c>
      <c r="N400" s="37" t="n">
        <f aca="false">IF($B400=N$1,$C400,0)</f>
        <v>0</v>
      </c>
      <c r="O400" s="37" t="n">
        <f aca="false">IF($B400=O$1,$C400,0)</f>
        <v>0</v>
      </c>
      <c r="P400" s="37" t="n">
        <f aca="false">IF($B400=P$1,$C400,0)</f>
        <v>0</v>
      </c>
      <c r="Q400" s="37" t="n">
        <f aca="false">IF($B400=Q$1,$C400,0)</f>
        <v>0</v>
      </c>
      <c r="R400" s="37" t="n">
        <f aca="false">IF($B400=R$1,$C400,0)</f>
        <v>0</v>
      </c>
      <c r="T400" s="37" t="n">
        <f aca="false">IF($B400=T$1,$C400,0)</f>
        <v>0</v>
      </c>
      <c r="V400" s="37"/>
      <c r="W400" s="37"/>
      <c r="X400" s="37"/>
      <c r="Y400" s="37"/>
      <c r="Z400" s="37"/>
      <c r="AA400" s="37"/>
      <c r="AB400" s="37"/>
      <c r="AC400" s="37"/>
      <c r="AD400" s="37"/>
      <c r="AE400" s="37"/>
      <c r="AF400" s="37"/>
      <c r="AG400" s="37"/>
    </row>
    <row r="401" customFormat="false" ht="12" hidden="false" customHeight="true" outlineLevel="0" collapsed="false">
      <c r="A401" s="39" t="s">
        <v>679</v>
      </c>
      <c r="B401" s="38" t="s">
        <v>16</v>
      </c>
      <c r="C401" s="34" t="n">
        <v>54</v>
      </c>
      <c r="D401" s="35" t="s">
        <v>469</v>
      </c>
      <c r="E401" s="35" t="s">
        <v>680</v>
      </c>
      <c r="F401" s="40" t="s">
        <v>681</v>
      </c>
      <c r="G401" s="25"/>
      <c r="H401" s="37" t="n">
        <f aca="false">IF($B401=H$1,$C401,0)</f>
        <v>0</v>
      </c>
      <c r="I401" s="37" t="n">
        <f aca="false">IF($B401=I$1,$C401,0)</f>
        <v>0</v>
      </c>
      <c r="J401" s="37" t="n">
        <f aca="false">IF($B401=J$1,$C401,0)</f>
        <v>0</v>
      </c>
      <c r="K401" s="37" t="n">
        <f aca="false">IF($B401=K$1,$C401,0)</f>
        <v>0</v>
      </c>
      <c r="L401" s="37" t="n">
        <f aca="false">IF($B401=L$1,$C401,0)</f>
        <v>0</v>
      </c>
      <c r="M401" s="37" t="n">
        <f aca="false">IF($B401=M$1,$C401,0)</f>
        <v>0</v>
      </c>
      <c r="N401" s="37" t="n">
        <f aca="false">IF($B401=N$1,$C401,0)</f>
        <v>0</v>
      </c>
      <c r="O401" s="37" t="n">
        <f aca="false">IF($B401=O$1,$C401,0)</f>
        <v>0</v>
      </c>
      <c r="P401" s="37" t="n">
        <f aca="false">IF($B401=P$1,$C401,0)</f>
        <v>0</v>
      </c>
      <c r="Q401" s="37" t="n">
        <f aca="false">IF($B401=Q$1,$C401,0)</f>
        <v>0</v>
      </c>
      <c r="R401" s="37" t="n">
        <f aca="false">IF($B401=R$1,$C401,0)</f>
        <v>54</v>
      </c>
      <c r="T401" s="37" t="n">
        <f aca="false">IF($B401=T$1,$C401,0)</f>
        <v>0</v>
      </c>
      <c r="V401" s="37"/>
      <c r="W401" s="37"/>
      <c r="X401" s="37"/>
      <c r="Y401" s="37"/>
      <c r="Z401" s="37"/>
      <c r="AA401" s="37"/>
      <c r="AB401" s="37"/>
      <c r="AC401" s="37"/>
      <c r="AD401" s="37"/>
      <c r="AE401" s="37"/>
      <c r="AF401" s="37"/>
      <c r="AG401" s="37"/>
    </row>
    <row r="402" customFormat="false" ht="12" hidden="false" customHeight="true" outlineLevel="0" collapsed="false">
      <c r="A402" s="39" t="s">
        <v>682</v>
      </c>
      <c r="B402" s="33" t="s">
        <v>10</v>
      </c>
      <c r="C402" s="34" t="n">
        <v>54</v>
      </c>
      <c r="D402" s="35" t="s">
        <v>469</v>
      </c>
      <c r="E402" s="35" t="s">
        <v>680</v>
      </c>
      <c r="F402" s="40" t="s">
        <v>683</v>
      </c>
      <c r="G402" s="25"/>
      <c r="H402" s="37" t="n">
        <f aca="false">IF($B402=H$1,$C402,0)</f>
        <v>0</v>
      </c>
      <c r="I402" s="37" t="n">
        <f aca="false">IF($B402=I$1,$C402,0)</f>
        <v>0</v>
      </c>
      <c r="J402" s="37" t="n">
        <f aca="false">IF($B402=J$1,$C402,0)</f>
        <v>0</v>
      </c>
      <c r="K402" s="37" t="n">
        <f aca="false">IF($B402=K$1,$C402,0)</f>
        <v>0</v>
      </c>
      <c r="L402" s="37" t="n">
        <f aca="false">IF($B402=L$1,$C402,0)</f>
        <v>54</v>
      </c>
      <c r="M402" s="37" t="n">
        <f aca="false">IF($B402=M$1,$C402,0)</f>
        <v>0</v>
      </c>
      <c r="N402" s="37" t="n">
        <f aca="false">IF($B402=N$1,$C402,0)</f>
        <v>0</v>
      </c>
      <c r="O402" s="37" t="n">
        <f aca="false">IF($B402=O$1,$C402,0)</f>
        <v>0</v>
      </c>
      <c r="P402" s="37" t="n">
        <f aca="false">IF($B402=P$1,$C402,0)</f>
        <v>0</v>
      </c>
      <c r="Q402" s="37" t="n">
        <f aca="false">IF($B402=Q$1,$C402,0)</f>
        <v>0</v>
      </c>
      <c r="R402" s="37" t="n">
        <f aca="false">IF($B402=R$1,$C402,0)</f>
        <v>0</v>
      </c>
      <c r="T402" s="37" t="n">
        <f aca="false">IF($B402=T$1,$C402,0)</f>
        <v>0</v>
      </c>
      <c r="V402" s="37"/>
      <c r="W402" s="37"/>
      <c r="X402" s="37"/>
      <c r="Y402" s="37"/>
      <c r="Z402" s="37"/>
      <c r="AA402" s="37"/>
      <c r="AB402" s="37"/>
      <c r="AC402" s="37"/>
      <c r="AD402" s="37"/>
      <c r="AE402" s="37"/>
      <c r="AF402" s="37"/>
      <c r="AG402" s="37"/>
    </row>
    <row r="403" customFormat="false" ht="12" hidden="false" customHeight="true" outlineLevel="0" collapsed="false">
      <c r="A403" s="39" t="s">
        <v>684</v>
      </c>
      <c r="B403" s="38" t="s">
        <v>16</v>
      </c>
      <c r="C403" s="34" t="n">
        <v>4</v>
      </c>
      <c r="D403" s="35" t="s">
        <v>680</v>
      </c>
      <c r="E403" s="35" t="s">
        <v>685</v>
      </c>
      <c r="F403" s="40" t="s">
        <v>681</v>
      </c>
      <c r="G403" s="25"/>
      <c r="H403" s="37" t="n">
        <f aca="false">IF($B403=H$1,$C403,0)</f>
        <v>0</v>
      </c>
      <c r="I403" s="37" t="n">
        <f aca="false">IF($B403=I$1,$C403,0)</f>
        <v>0</v>
      </c>
      <c r="J403" s="37" t="n">
        <f aca="false">IF($B403=J$1,$C403,0)</f>
        <v>0</v>
      </c>
      <c r="K403" s="37" t="n">
        <f aca="false">IF($B403=K$1,$C403,0)</f>
        <v>0</v>
      </c>
      <c r="L403" s="37" t="n">
        <f aca="false">IF($B403=L$1,$C403,0)</f>
        <v>0</v>
      </c>
      <c r="M403" s="37" t="n">
        <f aca="false">IF($B403=M$1,$C403,0)</f>
        <v>0</v>
      </c>
      <c r="N403" s="37" t="n">
        <f aca="false">IF($B403=N$1,$C403,0)</f>
        <v>0</v>
      </c>
      <c r="O403" s="37" t="n">
        <f aca="false">IF($B403=O$1,$C403,0)</f>
        <v>0</v>
      </c>
      <c r="P403" s="37" t="n">
        <f aca="false">IF($B403=P$1,$C403,0)</f>
        <v>0</v>
      </c>
      <c r="Q403" s="37" t="n">
        <f aca="false">IF($B403=Q$1,$C403,0)</f>
        <v>0</v>
      </c>
      <c r="R403" s="37" t="n">
        <f aca="false">IF($B403=R$1,$C403,0)</f>
        <v>4</v>
      </c>
      <c r="T403" s="37" t="n">
        <f aca="false">IF($B403=T$1,$C403,0)</f>
        <v>0</v>
      </c>
      <c r="V403" s="37"/>
      <c r="W403" s="37"/>
      <c r="X403" s="37"/>
      <c r="Y403" s="37"/>
      <c r="Z403" s="37"/>
      <c r="AA403" s="37"/>
      <c r="AB403" s="37"/>
      <c r="AC403" s="37"/>
      <c r="AD403" s="37"/>
      <c r="AE403" s="37"/>
      <c r="AF403" s="37"/>
      <c r="AG403" s="37"/>
    </row>
    <row r="404" customFormat="false" ht="12" hidden="false" customHeight="true" outlineLevel="0" collapsed="false">
      <c r="A404" s="39" t="s">
        <v>686</v>
      </c>
      <c r="B404" s="33" t="s">
        <v>10</v>
      </c>
      <c r="C404" s="34" t="n">
        <v>56</v>
      </c>
      <c r="D404" s="35" t="s">
        <v>469</v>
      </c>
      <c r="E404" s="35" t="s">
        <v>685</v>
      </c>
      <c r="F404" s="40" t="s">
        <v>683</v>
      </c>
      <c r="G404" s="25"/>
      <c r="H404" s="37" t="n">
        <f aca="false">IF($B404=H$1,$C404,0)</f>
        <v>0</v>
      </c>
      <c r="I404" s="37" t="n">
        <f aca="false">IF($B404=I$1,$C404,0)</f>
        <v>0</v>
      </c>
      <c r="J404" s="37" t="n">
        <f aca="false">IF($B404=J$1,$C404,0)</f>
        <v>0</v>
      </c>
      <c r="K404" s="37" t="n">
        <f aca="false">IF($B404=K$1,$C404,0)</f>
        <v>0</v>
      </c>
      <c r="L404" s="37" t="n">
        <f aca="false">IF($B404=L$1,$C404,0)</f>
        <v>56</v>
      </c>
      <c r="M404" s="37" t="n">
        <f aca="false">IF($B404=M$1,$C404,0)</f>
        <v>0</v>
      </c>
      <c r="N404" s="37" t="n">
        <f aca="false">IF($B404=N$1,$C404,0)</f>
        <v>0</v>
      </c>
      <c r="O404" s="37" t="n">
        <f aca="false">IF($B404=O$1,$C404,0)</f>
        <v>0</v>
      </c>
      <c r="P404" s="37" t="n">
        <f aca="false">IF($B404=P$1,$C404,0)</f>
        <v>0</v>
      </c>
      <c r="Q404" s="37" t="n">
        <f aca="false">IF($B404=Q$1,$C404,0)</f>
        <v>0</v>
      </c>
      <c r="R404" s="37" t="n">
        <f aca="false">IF($B404=R$1,$C404,0)</f>
        <v>0</v>
      </c>
      <c r="T404" s="37" t="n">
        <f aca="false">IF($B404=T$1,$C404,0)</f>
        <v>0</v>
      </c>
      <c r="V404" s="37"/>
      <c r="W404" s="37"/>
      <c r="X404" s="37"/>
      <c r="Y404" s="37"/>
      <c r="Z404" s="37"/>
      <c r="AA404" s="37"/>
      <c r="AB404" s="37"/>
      <c r="AC404" s="37"/>
      <c r="AD404" s="37"/>
      <c r="AE404" s="37"/>
      <c r="AF404" s="37"/>
      <c r="AG404" s="37"/>
    </row>
    <row r="405" customFormat="false" ht="12" hidden="false" customHeight="true" outlineLevel="0" collapsed="false">
      <c r="A405" s="39" t="s">
        <v>687</v>
      </c>
      <c r="B405" s="38" t="s">
        <v>16</v>
      </c>
      <c r="C405" s="34" t="n">
        <v>4</v>
      </c>
      <c r="D405" s="35" t="s">
        <v>685</v>
      </c>
      <c r="E405" s="35" t="s">
        <v>688</v>
      </c>
      <c r="F405" s="40" t="s">
        <v>681</v>
      </c>
      <c r="G405" s="25"/>
      <c r="H405" s="37" t="n">
        <f aca="false">IF($B405=H$1,$C405,0)</f>
        <v>0</v>
      </c>
      <c r="I405" s="37" t="n">
        <f aca="false">IF($B405=I$1,$C405,0)</f>
        <v>0</v>
      </c>
      <c r="J405" s="37" t="n">
        <f aca="false">IF($B405=J$1,$C405,0)</f>
        <v>0</v>
      </c>
      <c r="K405" s="37" t="n">
        <f aca="false">IF($B405=K$1,$C405,0)</f>
        <v>0</v>
      </c>
      <c r="L405" s="37" t="n">
        <f aca="false">IF($B405=L$1,$C405,0)</f>
        <v>0</v>
      </c>
      <c r="M405" s="37" t="n">
        <f aca="false">IF($B405=M$1,$C405,0)</f>
        <v>0</v>
      </c>
      <c r="N405" s="37" t="n">
        <f aca="false">IF($B405=N$1,$C405,0)</f>
        <v>0</v>
      </c>
      <c r="O405" s="37" t="n">
        <f aca="false">IF($B405=O$1,$C405,0)</f>
        <v>0</v>
      </c>
      <c r="P405" s="37" t="n">
        <f aca="false">IF($B405=P$1,$C405,0)</f>
        <v>0</v>
      </c>
      <c r="Q405" s="37" t="n">
        <f aca="false">IF($B405=Q$1,$C405,0)</f>
        <v>0</v>
      </c>
      <c r="R405" s="37" t="n">
        <f aca="false">IF($B405=R$1,$C405,0)</f>
        <v>4</v>
      </c>
      <c r="T405" s="37" t="n">
        <f aca="false">IF($B405=T$1,$C405,0)</f>
        <v>0</v>
      </c>
      <c r="V405" s="37"/>
      <c r="W405" s="37"/>
      <c r="X405" s="37"/>
      <c r="Y405" s="37"/>
      <c r="Z405" s="37"/>
      <c r="AA405" s="37"/>
      <c r="AB405" s="37"/>
      <c r="AC405" s="37"/>
      <c r="AD405" s="37"/>
      <c r="AE405" s="37"/>
      <c r="AF405" s="37"/>
      <c r="AG405" s="37"/>
    </row>
    <row r="406" customFormat="false" ht="12" hidden="false" customHeight="true" outlineLevel="0" collapsed="false">
      <c r="A406" s="39" t="s">
        <v>689</v>
      </c>
      <c r="B406" s="33" t="s">
        <v>10</v>
      </c>
      <c r="C406" s="34" t="n">
        <v>58</v>
      </c>
      <c r="D406" s="35" t="s">
        <v>469</v>
      </c>
      <c r="E406" s="35" t="s">
        <v>688</v>
      </c>
      <c r="F406" s="40" t="s">
        <v>683</v>
      </c>
      <c r="G406" s="25"/>
      <c r="H406" s="37" t="n">
        <f aca="false">IF($B406=H$1,$C406,0)</f>
        <v>0</v>
      </c>
      <c r="I406" s="37" t="n">
        <f aca="false">IF($B406=I$1,$C406,0)</f>
        <v>0</v>
      </c>
      <c r="J406" s="37" t="n">
        <f aca="false">IF($B406=J$1,$C406,0)</f>
        <v>0</v>
      </c>
      <c r="K406" s="37" t="n">
        <f aca="false">IF($B406=K$1,$C406,0)</f>
        <v>0</v>
      </c>
      <c r="L406" s="37" t="n">
        <f aca="false">IF($B406=L$1,$C406,0)</f>
        <v>58</v>
      </c>
      <c r="M406" s="37" t="n">
        <f aca="false">IF($B406=M$1,$C406,0)</f>
        <v>0</v>
      </c>
      <c r="N406" s="37" t="n">
        <f aca="false">IF($B406=N$1,$C406,0)</f>
        <v>0</v>
      </c>
      <c r="O406" s="37" t="n">
        <f aca="false">IF($B406=O$1,$C406,0)</f>
        <v>0</v>
      </c>
      <c r="P406" s="37" t="n">
        <f aca="false">IF($B406=P$1,$C406,0)</f>
        <v>0</v>
      </c>
      <c r="Q406" s="37" t="n">
        <f aca="false">IF($B406=Q$1,$C406,0)</f>
        <v>0</v>
      </c>
      <c r="R406" s="37" t="n">
        <f aca="false">IF($B406=R$1,$C406,0)</f>
        <v>0</v>
      </c>
      <c r="T406" s="37" t="n">
        <f aca="false">IF($B406=T$1,$C406,0)</f>
        <v>0</v>
      </c>
      <c r="V406" s="37"/>
      <c r="W406" s="37"/>
      <c r="X406" s="37"/>
      <c r="Y406" s="37"/>
      <c r="Z406" s="37"/>
      <c r="AA406" s="37"/>
      <c r="AB406" s="37"/>
      <c r="AC406" s="37"/>
      <c r="AD406" s="37"/>
      <c r="AE406" s="37"/>
      <c r="AF406" s="37"/>
      <c r="AG406" s="37"/>
    </row>
    <row r="407" customFormat="false" ht="12" hidden="false" customHeight="true" outlineLevel="0" collapsed="false">
      <c r="A407" s="39" t="s">
        <v>690</v>
      </c>
      <c r="B407" s="38" t="s">
        <v>16</v>
      </c>
      <c r="C407" s="34" t="n">
        <v>4</v>
      </c>
      <c r="D407" s="35" t="s">
        <v>688</v>
      </c>
      <c r="E407" s="35" t="s">
        <v>691</v>
      </c>
      <c r="F407" s="40" t="s">
        <v>681</v>
      </c>
      <c r="G407" s="25"/>
      <c r="H407" s="37" t="n">
        <f aca="false">IF($B407=H$1,$C407,0)</f>
        <v>0</v>
      </c>
      <c r="I407" s="37" t="n">
        <f aca="false">IF($B407=I$1,$C407,0)</f>
        <v>0</v>
      </c>
      <c r="J407" s="37" t="n">
        <f aca="false">IF($B407=J$1,$C407,0)</f>
        <v>0</v>
      </c>
      <c r="K407" s="37" t="n">
        <f aca="false">IF($B407=K$1,$C407,0)</f>
        <v>0</v>
      </c>
      <c r="L407" s="37" t="n">
        <f aca="false">IF($B407=L$1,$C407,0)</f>
        <v>0</v>
      </c>
      <c r="M407" s="37" t="n">
        <f aca="false">IF($B407=M$1,$C407,0)</f>
        <v>0</v>
      </c>
      <c r="N407" s="37" t="n">
        <f aca="false">IF($B407=N$1,$C407,0)</f>
        <v>0</v>
      </c>
      <c r="O407" s="37" t="n">
        <f aca="false">IF($B407=O$1,$C407,0)</f>
        <v>0</v>
      </c>
      <c r="P407" s="37" t="n">
        <f aca="false">IF($B407=P$1,$C407,0)</f>
        <v>0</v>
      </c>
      <c r="Q407" s="37" t="n">
        <f aca="false">IF($B407=Q$1,$C407,0)</f>
        <v>0</v>
      </c>
      <c r="R407" s="37" t="n">
        <f aca="false">IF($B407=R$1,$C407,0)</f>
        <v>4</v>
      </c>
      <c r="T407" s="37" t="n">
        <f aca="false">IF($B407=T$1,$C407,0)</f>
        <v>0</v>
      </c>
      <c r="V407" s="37"/>
      <c r="W407" s="37"/>
      <c r="X407" s="37"/>
      <c r="Y407" s="37"/>
      <c r="Z407" s="37"/>
      <c r="AA407" s="37"/>
      <c r="AB407" s="37"/>
      <c r="AC407" s="37"/>
      <c r="AD407" s="37"/>
      <c r="AE407" s="37"/>
      <c r="AF407" s="37"/>
      <c r="AG407" s="37"/>
    </row>
    <row r="408" customFormat="false" ht="12" hidden="false" customHeight="true" outlineLevel="0" collapsed="false">
      <c r="A408" s="39" t="s">
        <v>692</v>
      </c>
      <c r="B408" s="33" t="s">
        <v>10</v>
      </c>
      <c r="C408" s="34" t="n">
        <v>60</v>
      </c>
      <c r="D408" s="35" t="s">
        <v>469</v>
      </c>
      <c r="E408" s="35" t="s">
        <v>691</v>
      </c>
      <c r="F408" s="40" t="s">
        <v>683</v>
      </c>
      <c r="G408" s="25"/>
      <c r="H408" s="37" t="n">
        <f aca="false">IF($B408=H$1,$C408,0)</f>
        <v>0</v>
      </c>
      <c r="I408" s="37" t="n">
        <f aca="false">IF($B408=I$1,$C408,0)</f>
        <v>0</v>
      </c>
      <c r="J408" s="37" t="n">
        <f aca="false">IF($B408=J$1,$C408,0)</f>
        <v>0</v>
      </c>
      <c r="K408" s="37" t="n">
        <f aca="false">IF($B408=K$1,$C408,0)</f>
        <v>0</v>
      </c>
      <c r="L408" s="37" t="n">
        <f aca="false">IF($B408=L$1,$C408,0)</f>
        <v>60</v>
      </c>
      <c r="M408" s="37" t="n">
        <f aca="false">IF($B408=M$1,$C408,0)</f>
        <v>0</v>
      </c>
      <c r="N408" s="37" t="n">
        <f aca="false">IF($B408=N$1,$C408,0)</f>
        <v>0</v>
      </c>
      <c r="O408" s="37" t="n">
        <f aca="false">IF($B408=O$1,$C408,0)</f>
        <v>0</v>
      </c>
      <c r="P408" s="37" t="n">
        <f aca="false">IF($B408=P$1,$C408,0)</f>
        <v>0</v>
      </c>
      <c r="Q408" s="37" t="n">
        <f aca="false">IF($B408=Q$1,$C408,0)</f>
        <v>0</v>
      </c>
      <c r="R408" s="37" t="n">
        <f aca="false">IF($B408=R$1,$C408,0)</f>
        <v>0</v>
      </c>
      <c r="T408" s="37" t="n">
        <f aca="false">IF($B408=T$1,$C408,0)</f>
        <v>0</v>
      </c>
      <c r="V408" s="37"/>
      <c r="W408" s="37"/>
      <c r="X408" s="37"/>
      <c r="Y408" s="37"/>
      <c r="Z408" s="37"/>
      <c r="AA408" s="37"/>
      <c r="AB408" s="37"/>
      <c r="AC408" s="37"/>
      <c r="AD408" s="37"/>
      <c r="AE408" s="37"/>
      <c r="AF408" s="37"/>
      <c r="AG408" s="37"/>
    </row>
    <row r="409" customFormat="false" ht="12" hidden="false" customHeight="true" outlineLevel="0" collapsed="false">
      <c r="A409" s="39" t="s">
        <v>693</v>
      </c>
      <c r="B409" s="38" t="s">
        <v>16</v>
      </c>
      <c r="C409" s="34" t="n">
        <v>4</v>
      </c>
      <c r="D409" s="35" t="s">
        <v>691</v>
      </c>
      <c r="E409" s="35" t="s">
        <v>694</v>
      </c>
      <c r="F409" s="40" t="s">
        <v>681</v>
      </c>
      <c r="G409" s="25"/>
      <c r="H409" s="37" t="n">
        <f aca="false">IF($B409=H$1,$C409,0)</f>
        <v>0</v>
      </c>
      <c r="I409" s="37" t="n">
        <f aca="false">IF($B409=I$1,$C409,0)</f>
        <v>0</v>
      </c>
      <c r="J409" s="37" t="n">
        <f aca="false">IF($B409=J$1,$C409,0)</f>
        <v>0</v>
      </c>
      <c r="K409" s="37" t="n">
        <f aca="false">IF($B409=K$1,$C409,0)</f>
        <v>0</v>
      </c>
      <c r="L409" s="37" t="n">
        <f aca="false">IF($B409=L$1,$C409,0)</f>
        <v>0</v>
      </c>
      <c r="M409" s="37" t="n">
        <f aca="false">IF($B409=M$1,$C409,0)</f>
        <v>0</v>
      </c>
      <c r="N409" s="37" t="n">
        <f aca="false">IF($B409=N$1,$C409,0)</f>
        <v>0</v>
      </c>
      <c r="O409" s="37" t="n">
        <f aca="false">IF($B409=O$1,$C409,0)</f>
        <v>0</v>
      </c>
      <c r="P409" s="37" t="n">
        <f aca="false">IF($B409=P$1,$C409,0)</f>
        <v>0</v>
      </c>
      <c r="Q409" s="37" t="n">
        <f aca="false">IF($B409=Q$1,$C409,0)</f>
        <v>0</v>
      </c>
      <c r="R409" s="37" t="n">
        <f aca="false">IF($B409=R$1,$C409,0)</f>
        <v>4</v>
      </c>
      <c r="T409" s="37" t="n">
        <f aca="false">IF($B409=T$1,$C409,0)</f>
        <v>0</v>
      </c>
      <c r="V409" s="37"/>
      <c r="W409" s="37"/>
      <c r="X409" s="37"/>
      <c r="Y409" s="37"/>
      <c r="Z409" s="37"/>
      <c r="AA409" s="37"/>
      <c r="AB409" s="37"/>
      <c r="AC409" s="37"/>
      <c r="AD409" s="37"/>
      <c r="AE409" s="37"/>
      <c r="AF409" s="37"/>
      <c r="AG409" s="37"/>
    </row>
    <row r="410" customFormat="false" ht="12" hidden="false" customHeight="true" outlineLevel="0" collapsed="false">
      <c r="A410" s="39" t="s">
        <v>695</v>
      </c>
      <c r="B410" s="33" t="s">
        <v>10</v>
      </c>
      <c r="C410" s="34" t="n">
        <v>62</v>
      </c>
      <c r="D410" s="35" t="s">
        <v>469</v>
      </c>
      <c r="E410" s="35" t="s">
        <v>694</v>
      </c>
      <c r="F410" s="40" t="s">
        <v>683</v>
      </c>
      <c r="G410" s="25"/>
      <c r="H410" s="37" t="n">
        <f aca="false">IF($B410=H$1,$C410,0)</f>
        <v>0</v>
      </c>
      <c r="I410" s="37" t="n">
        <f aca="false">IF($B410=I$1,$C410,0)</f>
        <v>0</v>
      </c>
      <c r="J410" s="37" t="n">
        <f aca="false">IF($B410=J$1,$C410,0)</f>
        <v>0</v>
      </c>
      <c r="K410" s="37" t="n">
        <f aca="false">IF($B410=K$1,$C410,0)</f>
        <v>0</v>
      </c>
      <c r="L410" s="37" t="n">
        <f aca="false">IF($B410=L$1,$C410,0)</f>
        <v>62</v>
      </c>
      <c r="M410" s="37" t="n">
        <f aca="false">IF($B410=M$1,$C410,0)</f>
        <v>0</v>
      </c>
      <c r="N410" s="37" t="n">
        <f aca="false">IF($B410=N$1,$C410,0)</f>
        <v>0</v>
      </c>
      <c r="O410" s="37" t="n">
        <f aca="false">IF($B410=O$1,$C410,0)</f>
        <v>0</v>
      </c>
      <c r="P410" s="37" t="n">
        <f aca="false">IF($B410=P$1,$C410,0)</f>
        <v>0</v>
      </c>
      <c r="Q410" s="37" t="n">
        <f aca="false">IF($B410=Q$1,$C410,0)</f>
        <v>0</v>
      </c>
      <c r="R410" s="37" t="n">
        <f aca="false">IF($B410=R$1,$C410,0)</f>
        <v>0</v>
      </c>
      <c r="T410" s="37" t="n">
        <f aca="false">IF($B410=T$1,$C410,0)</f>
        <v>0</v>
      </c>
      <c r="V410" s="37"/>
      <c r="W410" s="37"/>
      <c r="X410" s="37"/>
      <c r="Y410" s="37"/>
      <c r="Z410" s="37"/>
      <c r="AA410" s="37"/>
      <c r="AB410" s="37"/>
      <c r="AC410" s="37"/>
      <c r="AD410" s="37"/>
      <c r="AE410" s="37"/>
      <c r="AF410" s="37"/>
      <c r="AG410" s="37"/>
    </row>
    <row r="411" customFormat="false" ht="12" hidden="false" customHeight="true" outlineLevel="0" collapsed="false">
      <c r="A411" s="39" t="s">
        <v>696</v>
      </c>
      <c r="B411" s="38" t="s">
        <v>16</v>
      </c>
      <c r="C411" s="34" t="n">
        <v>4</v>
      </c>
      <c r="D411" s="35" t="s">
        <v>694</v>
      </c>
      <c r="E411" s="35" t="s">
        <v>697</v>
      </c>
      <c r="F411" s="40" t="s">
        <v>681</v>
      </c>
      <c r="G411" s="25"/>
      <c r="H411" s="37" t="n">
        <f aca="false">IF($B411=H$1,$C411,0)</f>
        <v>0</v>
      </c>
      <c r="I411" s="37" t="n">
        <f aca="false">IF($B411=I$1,$C411,0)</f>
        <v>0</v>
      </c>
      <c r="J411" s="37" t="n">
        <f aca="false">IF($B411=J$1,$C411,0)</f>
        <v>0</v>
      </c>
      <c r="K411" s="37" t="n">
        <f aca="false">IF($B411=K$1,$C411,0)</f>
        <v>0</v>
      </c>
      <c r="L411" s="37" t="n">
        <f aca="false">IF($B411=L$1,$C411,0)</f>
        <v>0</v>
      </c>
      <c r="M411" s="37" t="n">
        <f aca="false">IF($B411=M$1,$C411,0)</f>
        <v>0</v>
      </c>
      <c r="N411" s="37" t="n">
        <f aca="false">IF($B411=N$1,$C411,0)</f>
        <v>0</v>
      </c>
      <c r="O411" s="37" t="n">
        <f aca="false">IF($B411=O$1,$C411,0)</f>
        <v>0</v>
      </c>
      <c r="P411" s="37" t="n">
        <f aca="false">IF($B411=P$1,$C411,0)</f>
        <v>0</v>
      </c>
      <c r="Q411" s="37" t="n">
        <f aca="false">IF($B411=Q$1,$C411,0)</f>
        <v>0</v>
      </c>
      <c r="R411" s="37" t="n">
        <f aca="false">IF($B411=R$1,$C411,0)</f>
        <v>4</v>
      </c>
      <c r="T411" s="37" t="n">
        <f aca="false">IF($B411=T$1,$C411,0)</f>
        <v>0</v>
      </c>
      <c r="V411" s="37"/>
      <c r="W411" s="37"/>
      <c r="X411" s="37"/>
      <c r="Y411" s="37"/>
      <c r="Z411" s="37"/>
      <c r="AA411" s="37"/>
      <c r="AB411" s="37"/>
      <c r="AC411" s="37"/>
      <c r="AD411" s="37"/>
      <c r="AE411" s="37"/>
      <c r="AF411" s="37"/>
      <c r="AG411" s="37"/>
    </row>
    <row r="412" customFormat="false" ht="12" hidden="false" customHeight="true" outlineLevel="0" collapsed="false">
      <c r="A412" s="39" t="s">
        <v>698</v>
      </c>
      <c r="B412" s="33" t="s">
        <v>10</v>
      </c>
      <c r="C412" s="34" t="n">
        <v>64</v>
      </c>
      <c r="D412" s="35" t="s">
        <v>469</v>
      </c>
      <c r="E412" s="35" t="s">
        <v>697</v>
      </c>
      <c r="F412" s="40" t="s">
        <v>683</v>
      </c>
      <c r="G412" s="25"/>
      <c r="H412" s="37" t="n">
        <f aca="false">IF($B412=H$1,$C412,0)</f>
        <v>0</v>
      </c>
      <c r="I412" s="37" t="n">
        <f aca="false">IF($B412=I$1,$C412,0)</f>
        <v>0</v>
      </c>
      <c r="J412" s="37" t="n">
        <f aca="false">IF($B412=J$1,$C412,0)</f>
        <v>0</v>
      </c>
      <c r="K412" s="37" t="n">
        <f aca="false">IF($B412=K$1,$C412,0)</f>
        <v>0</v>
      </c>
      <c r="L412" s="37" t="n">
        <f aca="false">IF($B412=L$1,$C412,0)</f>
        <v>64</v>
      </c>
      <c r="M412" s="37" t="n">
        <f aca="false">IF($B412=M$1,$C412,0)</f>
        <v>0</v>
      </c>
      <c r="N412" s="37" t="n">
        <f aca="false">IF($B412=N$1,$C412,0)</f>
        <v>0</v>
      </c>
      <c r="O412" s="37" t="n">
        <f aca="false">IF($B412=O$1,$C412,0)</f>
        <v>0</v>
      </c>
      <c r="P412" s="37" t="n">
        <f aca="false">IF($B412=P$1,$C412,0)</f>
        <v>0</v>
      </c>
      <c r="Q412" s="37" t="n">
        <f aca="false">IF($B412=Q$1,$C412,0)</f>
        <v>0</v>
      </c>
      <c r="R412" s="37" t="n">
        <f aca="false">IF($B412=R$1,$C412,0)</f>
        <v>0</v>
      </c>
      <c r="T412" s="37" t="n">
        <f aca="false">IF($B412=T$1,$C412,0)</f>
        <v>0</v>
      </c>
      <c r="V412" s="37"/>
      <c r="W412" s="37"/>
      <c r="X412" s="37"/>
      <c r="Y412" s="37"/>
      <c r="Z412" s="37"/>
      <c r="AA412" s="37"/>
      <c r="AB412" s="37"/>
      <c r="AC412" s="37"/>
      <c r="AD412" s="37"/>
      <c r="AE412" s="37"/>
      <c r="AF412" s="37"/>
      <c r="AG412" s="37"/>
    </row>
    <row r="413" customFormat="false" ht="12" hidden="false" customHeight="true" outlineLevel="0" collapsed="false">
      <c r="A413" s="39" t="s">
        <v>699</v>
      </c>
      <c r="B413" s="38" t="s">
        <v>16</v>
      </c>
      <c r="C413" s="34" t="n">
        <v>4</v>
      </c>
      <c r="D413" s="35" t="s">
        <v>697</v>
      </c>
      <c r="E413" s="35" t="s">
        <v>700</v>
      </c>
      <c r="F413" s="40" t="s">
        <v>681</v>
      </c>
      <c r="G413" s="25"/>
      <c r="H413" s="37" t="n">
        <f aca="false">IF($B413=H$1,$C413,0)</f>
        <v>0</v>
      </c>
      <c r="I413" s="37" t="n">
        <f aca="false">IF($B413=I$1,$C413,0)</f>
        <v>0</v>
      </c>
      <c r="J413" s="37" t="n">
        <f aca="false">IF($B413=J$1,$C413,0)</f>
        <v>0</v>
      </c>
      <c r="K413" s="37" t="n">
        <f aca="false">IF($B413=K$1,$C413,0)</f>
        <v>0</v>
      </c>
      <c r="L413" s="37" t="n">
        <f aca="false">IF($B413=L$1,$C413,0)</f>
        <v>0</v>
      </c>
      <c r="M413" s="37" t="n">
        <f aca="false">IF($B413=M$1,$C413,0)</f>
        <v>0</v>
      </c>
      <c r="N413" s="37" t="n">
        <f aca="false">IF($B413=N$1,$C413,0)</f>
        <v>0</v>
      </c>
      <c r="O413" s="37" t="n">
        <f aca="false">IF($B413=O$1,$C413,0)</f>
        <v>0</v>
      </c>
      <c r="P413" s="37" t="n">
        <f aca="false">IF($B413=P$1,$C413,0)</f>
        <v>0</v>
      </c>
      <c r="Q413" s="37" t="n">
        <f aca="false">IF($B413=Q$1,$C413,0)</f>
        <v>0</v>
      </c>
      <c r="R413" s="37" t="n">
        <f aca="false">IF($B413=R$1,$C413,0)</f>
        <v>4</v>
      </c>
      <c r="T413" s="37" t="n">
        <f aca="false">IF($B413=T$1,$C413,0)</f>
        <v>0</v>
      </c>
      <c r="V413" s="37"/>
      <c r="W413" s="37"/>
      <c r="X413" s="37"/>
      <c r="Y413" s="37"/>
      <c r="Z413" s="37"/>
      <c r="AA413" s="37"/>
      <c r="AB413" s="37"/>
      <c r="AC413" s="37"/>
      <c r="AD413" s="37"/>
      <c r="AE413" s="37"/>
      <c r="AF413" s="37"/>
      <c r="AG413" s="37"/>
    </row>
    <row r="414" customFormat="false" ht="12" hidden="false" customHeight="true" outlineLevel="0" collapsed="false">
      <c r="A414" s="39" t="s">
        <v>701</v>
      </c>
      <c r="B414" s="33" t="s">
        <v>10</v>
      </c>
      <c r="C414" s="34" t="n">
        <v>66</v>
      </c>
      <c r="D414" s="35" t="s">
        <v>469</v>
      </c>
      <c r="E414" s="35" t="s">
        <v>700</v>
      </c>
      <c r="F414" s="40" t="s">
        <v>683</v>
      </c>
      <c r="G414" s="25"/>
      <c r="H414" s="37" t="n">
        <f aca="false">IF($B414=H$1,$C414,0)</f>
        <v>0</v>
      </c>
      <c r="I414" s="37" t="n">
        <f aca="false">IF($B414=I$1,$C414,0)</f>
        <v>0</v>
      </c>
      <c r="J414" s="37" t="n">
        <f aca="false">IF($B414=J$1,$C414,0)</f>
        <v>0</v>
      </c>
      <c r="K414" s="37" t="n">
        <f aca="false">IF($B414=K$1,$C414,0)</f>
        <v>0</v>
      </c>
      <c r="L414" s="37" t="n">
        <f aca="false">IF($B414=L$1,$C414,0)</f>
        <v>66</v>
      </c>
      <c r="M414" s="37" t="n">
        <f aca="false">IF($B414=M$1,$C414,0)</f>
        <v>0</v>
      </c>
      <c r="N414" s="37" t="n">
        <f aca="false">IF($B414=N$1,$C414,0)</f>
        <v>0</v>
      </c>
      <c r="O414" s="37" t="n">
        <f aca="false">IF($B414=O$1,$C414,0)</f>
        <v>0</v>
      </c>
      <c r="P414" s="37" t="n">
        <f aca="false">IF($B414=P$1,$C414,0)</f>
        <v>0</v>
      </c>
      <c r="Q414" s="37" t="n">
        <f aca="false">IF($B414=Q$1,$C414,0)</f>
        <v>0</v>
      </c>
      <c r="R414" s="37" t="n">
        <f aca="false">IF($B414=R$1,$C414,0)</f>
        <v>0</v>
      </c>
      <c r="T414" s="37" t="n">
        <f aca="false">IF($B414=T$1,$C414,0)</f>
        <v>0</v>
      </c>
      <c r="V414" s="37"/>
      <c r="W414" s="37"/>
      <c r="X414" s="37"/>
      <c r="Y414" s="37"/>
      <c r="Z414" s="37"/>
      <c r="AA414" s="37"/>
      <c r="AB414" s="37"/>
      <c r="AC414" s="37"/>
      <c r="AD414" s="37"/>
      <c r="AE414" s="37"/>
      <c r="AF414" s="37"/>
      <c r="AG414" s="37"/>
    </row>
    <row r="415" customFormat="false" ht="12" hidden="false" customHeight="true" outlineLevel="0" collapsed="false">
      <c r="A415" s="39" t="s">
        <v>702</v>
      </c>
      <c r="B415" s="38" t="s">
        <v>16</v>
      </c>
      <c r="C415" s="34" t="n">
        <v>4</v>
      </c>
      <c r="D415" s="35" t="s">
        <v>700</v>
      </c>
      <c r="E415" s="35" t="s">
        <v>703</v>
      </c>
      <c r="F415" s="40" t="s">
        <v>681</v>
      </c>
      <c r="G415" s="25"/>
      <c r="H415" s="37" t="n">
        <f aca="false">IF($B415=H$1,$C415,0)</f>
        <v>0</v>
      </c>
      <c r="I415" s="37" t="n">
        <f aca="false">IF($B415=I$1,$C415,0)</f>
        <v>0</v>
      </c>
      <c r="J415" s="37" t="n">
        <f aca="false">IF($B415=J$1,$C415,0)</f>
        <v>0</v>
      </c>
      <c r="K415" s="37" t="n">
        <f aca="false">IF($B415=K$1,$C415,0)</f>
        <v>0</v>
      </c>
      <c r="L415" s="37" t="n">
        <f aca="false">IF($B415=L$1,$C415,0)</f>
        <v>0</v>
      </c>
      <c r="M415" s="37" t="n">
        <f aca="false">IF($B415=M$1,$C415,0)</f>
        <v>0</v>
      </c>
      <c r="N415" s="37" t="n">
        <f aca="false">IF($B415=N$1,$C415,0)</f>
        <v>0</v>
      </c>
      <c r="O415" s="37" t="n">
        <f aca="false">IF($B415=O$1,$C415,0)</f>
        <v>0</v>
      </c>
      <c r="P415" s="37" t="n">
        <f aca="false">IF($B415=P$1,$C415,0)</f>
        <v>0</v>
      </c>
      <c r="Q415" s="37" t="n">
        <f aca="false">IF($B415=Q$1,$C415,0)</f>
        <v>0</v>
      </c>
      <c r="R415" s="37" t="n">
        <f aca="false">IF($B415=R$1,$C415,0)</f>
        <v>4</v>
      </c>
      <c r="T415" s="37" t="n">
        <f aca="false">IF($B415=T$1,$C415,0)</f>
        <v>0</v>
      </c>
      <c r="V415" s="37"/>
      <c r="W415" s="37"/>
      <c r="X415" s="37"/>
      <c r="Y415" s="37"/>
      <c r="Z415" s="37"/>
      <c r="AA415" s="37"/>
      <c r="AB415" s="37"/>
      <c r="AC415" s="37"/>
      <c r="AD415" s="37"/>
      <c r="AE415" s="37"/>
      <c r="AF415" s="37"/>
      <c r="AG415" s="37"/>
    </row>
    <row r="416" customFormat="false" ht="12" hidden="false" customHeight="true" outlineLevel="0" collapsed="false">
      <c r="A416" s="39" t="s">
        <v>704</v>
      </c>
      <c r="B416" s="33" t="s">
        <v>10</v>
      </c>
      <c r="C416" s="34" t="n">
        <v>68</v>
      </c>
      <c r="D416" s="35" t="s">
        <v>469</v>
      </c>
      <c r="E416" s="35" t="s">
        <v>703</v>
      </c>
      <c r="F416" s="40" t="s">
        <v>683</v>
      </c>
      <c r="G416" s="25"/>
      <c r="H416" s="37" t="n">
        <f aca="false">IF($B416=H$1,$C416,0)</f>
        <v>0</v>
      </c>
      <c r="I416" s="37" t="n">
        <f aca="false">IF($B416=I$1,$C416,0)</f>
        <v>0</v>
      </c>
      <c r="J416" s="37" t="n">
        <f aca="false">IF($B416=J$1,$C416,0)</f>
        <v>0</v>
      </c>
      <c r="K416" s="37" t="n">
        <f aca="false">IF($B416=K$1,$C416,0)</f>
        <v>0</v>
      </c>
      <c r="L416" s="37" t="n">
        <f aca="false">IF($B416=L$1,$C416,0)</f>
        <v>68</v>
      </c>
      <c r="M416" s="37" t="n">
        <f aca="false">IF($B416=M$1,$C416,0)</f>
        <v>0</v>
      </c>
      <c r="N416" s="37" t="n">
        <f aca="false">IF($B416=N$1,$C416,0)</f>
        <v>0</v>
      </c>
      <c r="O416" s="37" t="n">
        <f aca="false">IF($B416=O$1,$C416,0)</f>
        <v>0</v>
      </c>
      <c r="P416" s="37" t="n">
        <f aca="false">IF($B416=P$1,$C416,0)</f>
        <v>0</v>
      </c>
      <c r="Q416" s="37" t="n">
        <f aca="false">IF($B416=Q$1,$C416,0)</f>
        <v>0</v>
      </c>
      <c r="R416" s="37" t="n">
        <f aca="false">IF($B416=R$1,$C416,0)</f>
        <v>0</v>
      </c>
      <c r="T416" s="37" t="n">
        <f aca="false">IF($B416=T$1,$C416,0)</f>
        <v>0</v>
      </c>
      <c r="V416" s="37"/>
      <c r="W416" s="37"/>
      <c r="X416" s="37"/>
      <c r="Y416" s="37"/>
      <c r="Z416" s="37"/>
      <c r="AA416" s="37"/>
      <c r="AB416" s="37"/>
      <c r="AC416" s="37"/>
      <c r="AD416" s="37"/>
      <c r="AE416" s="37"/>
      <c r="AF416" s="37"/>
      <c r="AG416" s="37"/>
    </row>
    <row r="417" customFormat="false" ht="12" hidden="false" customHeight="true" outlineLevel="0" collapsed="false">
      <c r="A417" s="39"/>
      <c r="B417" s="38"/>
      <c r="C417" s="34"/>
      <c r="D417" s="35"/>
      <c r="E417" s="35"/>
      <c r="F417" s="36"/>
      <c r="G417" s="25"/>
      <c r="H417" s="37" t="n">
        <f aca="false">IF($B417=H$1,$C417,0)</f>
        <v>0</v>
      </c>
      <c r="I417" s="37" t="n">
        <f aca="false">IF($B417=I$1,$C417,0)</f>
        <v>0</v>
      </c>
      <c r="J417" s="37" t="n">
        <f aca="false">IF($B417=J$1,$C417,0)</f>
        <v>0</v>
      </c>
      <c r="K417" s="37" t="n">
        <f aca="false">IF($B417=K$1,$C417,0)</f>
        <v>0</v>
      </c>
      <c r="L417" s="37" t="n">
        <f aca="false">IF($B417=L$1,$C417,0)</f>
        <v>0</v>
      </c>
      <c r="M417" s="37" t="n">
        <f aca="false">IF($B417=M$1,$C417,0)</f>
        <v>0</v>
      </c>
      <c r="N417" s="37" t="n">
        <f aca="false">IF($B417=N$1,$C417,0)</f>
        <v>0</v>
      </c>
      <c r="O417" s="37" t="n">
        <f aca="false">IF($B417=O$1,$C417,0)</f>
        <v>0</v>
      </c>
      <c r="P417" s="37" t="n">
        <f aca="false">IF($B417=P$1,$C417,0)</f>
        <v>0</v>
      </c>
      <c r="Q417" s="37" t="n">
        <f aca="false">IF($B417=Q$1,$C417,0)</f>
        <v>0</v>
      </c>
      <c r="R417" s="37" t="n">
        <f aca="false">IF($B417=R$1,$C417,0)</f>
        <v>0</v>
      </c>
      <c r="T417" s="37" t="n">
        <f aca="false">IF($B417=T$1,$C417,0)</f>
        <v>0</v>
      </c>
      <c r="V417" s="37"/>
      <c r="W417" s="37"/>
      <c r="X417" s="37"/>
      <c r="Y417" s="37"/>
      <c r="Z417" s="37"/>
      <c r="AA417" s="37"/>
      <c r="AB417" s="37"/>
      <c r="AC417" s="37"/>
      <c r="AD417" s="37"/>
      <c r="AE417" s="37"/>
      <c r="AF417" s="37"/>
      <c r="AG417" s="37"/>
    </row>
    <row r="418" customFormat="false" ht="12" hidden="false" customHeight="true" outlineLevel="0" collapsed="false">
      <c r="A418" s="39" t="s">
        <v>705</v>
      </c>
      <c r="B418" s="38" t="s">
        <v>16</v>
      </c>
      <c r="C418" s="34" t="n">
        <v>21</v>
      </c>
      <c r="D418" s="35" t="s">
        <v>469</v>
      </c>
      <c r="E418" s="35" t="s">
        <v>706</v>
      </c>
      <c r="F418" s="40" t="s">
        <v>707</v>
      </c>
      <c r="G418" s="25"/>
      <c r="H418" s="37" t="n">
        <f aca="false">IF($B418=H$1,$C418,0)</f>
        <v>0</v>
      </c>
      <c r="I418" s="37" t="n">
        <f aca="false">IF($B418=I$1,$C418,0)</f>
        <v>0</v>
      </c>
      <c r="J418" s="37" t="n">
        <f aca="false">IF($B418=J$1,$C418,0)</f>
        <v>0</v>
      </c>
      <c r="K418" s="37" t="n">
        <f aca="false">IF($B418=K$1,$C418,0)</f>
        <v>0</v>
      </c>
      <c r="L418" s="37" t="n">
        <f aca="false">IF($B418=L$1,$C418,0)</f>
        <v>0</v>
      </c>
      <c r="M418" s="37" t="n">
        <f aca="false">IF($B418=M$1,$C418,0)</f>
        <v>0</v>
      </c>
      <c r="N418" s="37" t="n">
        <f aca="false">IF($B418=N$1,$C418,0)</f>
        <v>0</v>
      </c>
      <c r="O418" s="37" t="n">
        <f aca="false">IF($B418=O$1,$C418,0)</f>
        <v>0</v>
      </c>
      <c r="P418" s="37" t="n">
        <f aca="false">IF($B418=P$1,$C418,0)</f>
        <v>0</v>
      </c>
      <c r="Q418" s="37" t="n">
        <f aca="false">IF($B418=Q$1,$C418,0)</f>
        <v>0</v>
      </c>
      <c r="R418" s="37" t="n">
        <f aca="false">IF($B418=R$1,$C418,0)</f>
        <v>21</v>
      </c>
      <c r="T418" s="37" t="n">
        <f aca="false">IF($B418=T$1,$C418,0)</f>
        <v>0</v>
      </c>
      <c r="V418" s="37"/>
      <c r="W418" s="37"/>
      <c r="X418" s="37"/>
      <c r="Y418" s="37"/>
      <c r="Z418" s="37"/>
      <c r="AA418" s="37"/>
      <c r="AB418" s="37"/>
      <c r="AC418" s="37"/>
      <c r="AD418" s="37"/>
      <c r="AE418" s="37"/>
      <c r="AF418" s="37"/>
      <c r="AG418" s="37"/>
    </row>
    <row r="419" customFormat="false" ht="12" hidden="false" customHeight="true" outlineLevel="0" collapsed="false">
      <c r="A419" s="39" t="s">
        <v>708</v>
      </c>
      <c r="B419" s="38" t="s">
        <v>16</v>
      </c>
      <c r="C419" s="34" t="n">
        <v>11</v>
      </c>
      <c r="D419" s="35" t="s">
        <v>469</v>
      </c>
      <c r="E419" s="35" t="s">
        <v>709</v>
      </c>
      <c r="F419" s="40" t="s">
        <v>710</v>
      </c>
      <c r="G419" s="25"/>
      <c r="H419" s="37" t="n">
        <f aca="false">IF($B419=H$1,$C419,0)</f>
        <v>0</v>
      </c>
      <c r="I419" s="37" t="n">
        <f aca="false">IF($B419=I$1,$C419,0)</f>
        <v>0</v>
      </c>
      <c r="J419" s="37" t="n">
        <f aca="false">IF($B419=J$1,$C419,0)</f>
        <v>0</v>
      </c>
      <c r="K419" s="37" t="n">
        <f aca="false">IF($B419=K$1,$C419,0)</f>
        <v>0</v>
      </c>
      <c r="L419" s="37" t="n">
        <f aca="false">IF($B419=L$1,$C419,0)</f>
        <v>0</v>
      </c>
      <c r="M419" s="37" t="n">
        <f aca="false">IF($B419=M$1,$C419,0)</f>
        <v>0</v>
      </c>
      <c r="N419" s="37" t="n">
        <f aca="false">IF($B419=N$1,$C419,0)</f>
        <v>0</v>
      </c>
      <c r="O419" s="37" t="n">
        <f aca="false">IF($B419=O$1,$C419,0)</f>
        <v>0</v>
      </c>
      <c r="P419" s="37" t="n">
        <f aca="false">IF($B419=P$1,$C419,0)</f>
        <v>0</v>
      </c>
      <c r="Q419" s="37" t="n">
        <f aca="false">IF($B419=Q$1,$C419,0)</f>
        <v>0</v>
      </c>
      <c r="R419" s="37" t="n">
        <f aca="false">IF($B419=R$1,$C419,0)</f>
        <v>11</v>
      </c>
      <c r="T419" s="37" t="n">
        <f aca="false">IF($B419=T$1,$C419,0)</f>
        <v>0</v>
      </c>
      <c r="V419" s="37"/>
      <c r="W419" s="37"/>
      <c r="X419" s="37"/>
      <c r="Y419" s="37"/>
      <c r="Z419" s="37"/>
      <c r="AA419" s="37"/>
      <c r="AB419" s="37"/>
      <c r="AC419" s="37"/>
      <c r="AD419" s="37"/>
      <c r="AE419" s="37"/>
      <c r="AF419" s="37"/>
      <c r="AG419" s="37"/>
    </row>
    <row r="420" customFormat="false" ht="12" hidden="false" customHeight="true" outlineLevel="0" collapsed="false">
      <c r="A420" s="39"/>
      <c r="B420" s="38"/>
      <c r="C420" s="34"/>
      <c r="D420" s="35"/>
      <c r="E420" s="35"/>
      <c r="F420" s="36"/>
      <c r="G420" s="25"/>
      <c r="H420" s="37" t="n">
        <f aca="false">IF($B420=H$1,$C420,0)</f>
        <v>0</v>
      </c>
      <c r="I420" s="37" t="n">
        <f aca="false">IF($B420=I$1,$C420,0)</f>
        <v>0</v>
      </c>
      <c r="J420" s="37" t="n">
        <f aca="false">IF($B420=J$1,$C420,0)</f>
        <v>0</v>
      </c>
      <c r="K420" s="37" t="n">
        <f aca="false">IF($B420=K$1,$C420,0)</f>
        <v>0</v>
      </c>
      <c r="L420" s="37" t="n">
        <f aca="false">IF($B420=L$1,$C420,0)</f>
        <v>0</v>
      </c>
      <c r="M420" s="37" t="n">
        <f aca="false">IF($B420=M$1,$C420,0)</f>
        <v>0</v>
      </c>
      <c r="N420" s="37" t="n">
        <f aca="false">IF($B420=N$1,$C420,0)</f>
        <v>0</v>
      </c>
      <c r="O420" s="37" t="n">
        <f aca="false">IF($B420=O$1,$C420,0)</f>
        <v>0</v>
      </c>
      <c r="P420" s="37" t="n">
        <f aca="false">IF($B420=P$1,$C420,0)</f>
        <v>0</v>
      </c>
      <c r="Q420" s="37" t="n">
        <f aca="false">IF($B420=Q$1,$C420,0)</f>
        <v>0</v>
      </c>
      <c r="R420" s="37" t="n">
        <f aca="false">IF($B420=R$1,$C420,0)</f>
        <v>0</v>
      </c>
      <c r="T420" s="37" t="n">
        <f aca="false">IF($B420=T$1,$C420,0)</f>
        <v>0</v>
      </c>
      <c r="V420" s="37"/>
      <c r="W420" s="37"/>
      <c r="X420" s="37"/>
      <c r="Y420" s="37"/>
      <c r="Z420" s="37"/>
      <c r="AA420" s="37"/>
      <c r="AB420" s="37"/>
      <c r="AC420" s="37"/>
      <c r="AD420" s="37"/>
      <c r="AE420" s="37"/>
      <c r="AF420" s="37"/>
      <c r="AG420" s="37"/>
    </row>
    <row r="421" customFormat="false" ht="12" hidden="false" customHeight="true" outlineLevel="0" collapsed="false">
      <c r="A421" s="41" t="s">
        <v>711</v>
      </c>
      <c r="B421" s="42" t="s">
        <v>10</v>
      </c>
      <c r="C421" s="52" t="n">
        <v>80</v>
      </c>
      <c r="D421" s="43" t="s">
        <v>469</v>
      </c>
      <c r="E421" s="43" t="s">
        <v>712</v>
      </c>
      <c r="F421" s="50" t="s">
        <v>119</v>
      </c>
      <c r="G421" s="25"/>
      <c r="H421" s="37" t="n">
        <f aca="false">IF($B421=H$1,$C421,0)</f>
        <v>0</v>
      </c>
      <c r="I421" s="37" t="n">
        <f aca="false">IF($B421=I$1,$C421,0)</f>
        <v>0</v>
      </c>
      <c r="J421" s="37" t="n">
        <f aca="false">IF($B421=J$1,$C421,0)</f>
        <v>0</v>
      </c>
      <c r="K421" s="37" t="n">
        <f aca="false">IF($B421=K$1,$C421,0)</f>
        <v>0</v>
      </c>
      <c r="L421" s="37" t="n">
        <f aca="false">IF($B421=L$1,$C421,0)</f>
        <v>80</v>
      </c>
      <c r="M421" s="37" t="n">
        <f aca="false">IF($B421=M$1,$C421,0)</f>
        <v>0</v>
      </c>
      <c r="N421" s="37" t="n">
        <f aca="false">IF($B421=N$1,$C421,0)</f>
        <v>0</v>
      </c>
      <c r="O421" s="37" t="n">
        <f aca="false">IF($B421=O$1,$C421,0)</f>
        <v>0</v>
      </c>
      <c r="P421" s="37" t="n">
        <f aca="false">IF($B421=P$1,$C421,0)</f>
        <v>0</v>
      </c>
      <c r="Q421" s="37" t="n">
        <f aca="false">IF($B421=Q$1,$C421,0)</f>
        <v>0</v>
      </c>
      <c r="R421" s="37" t="n">
        <f aca="false">IF($B421=R$1,$C421,0)</f>
        <v>0</v>
      </c>
      <c r="T421" s="37" t="n">
        <f aca="false">IF($B421=T$1,$C421,0)</f>
        <v>0</v>
      </c>
      <c r="V421" s="37" t="n">
        <f aca="false">IF($B421=V$1,$C421,0)</f>
        <v>0</v>
      </c>
      <c r="W421" s="37" t="n">
        <f aca="false">IF($B421=W$1,$C421,0)</f>
        <v>0</v>
      </c>
      <c r="X421" s="37" t="n">
        <f aca="false">IF($B421=X$1,$C421,0)</f>
        <v>0</v>
      </c>
      <c r="Y421" s="37" t="n">
        <f aca="false">IF($B421=Y$1,$C421,0)</f>
        <v>0</v>
      </c>
      <c r="Z421" s="37" t="n">
        <f aca="false">IF($B421=Z$1,$C421,0)</f>
        <v>80</v>
      </c>
      <c r="AA421" s="37" t="n">
        <f aca="false">IF($B421=AA$1,$C421,0)</f>
        <v>0</v>
      </c>
      <c r="AB421" s="37" t="n">
        <f aca="false">IF($B421=AB$1,$C421,0)</f>
        <v>0</v>
      </c>
      <c r="AC421" s="37" t="n">
        <f aca="false">IF($B421=AC$1,$C421,0)</f>
        <v>0</v>
      </c>
      <c r="AD421" s="37" t="n">
        <f aca="false">IF($B421=AD$1,$C421,0)</f>
        <v>0</v>
      </c>
      <c r="AE421" s="37" t="n">
        <f aca="false">IF($B421=AE$1,$C421,0)</f>
        <v>0</v>
      </c>
      <c r="AF421" s="37" t="n">
        <f aca="false">IF($B421=AF$1,$C421,0)</f>
        <v>0</v>
      </c>
      <c r="AG421" s="37" t="n">
        <f aca="false">IF($B421=AG$1,$C421,0)</f>
        <v>0</v>
      </c>
    </row>
    <row r="422" customFormat="false" ht="12" hidden="false" customHeight="true" outlineLevel="0" collapsed="false">
      <c r="A422" s="41" t="s">
        <v>713</v>
      </c>
      <c r="B422" s="42" t="s">
        <v>13</v>
      </c>
      <c r="C422" s="52" t="n">
        <v>14</v>
      </c>
      <c r="D422" s="43" t="s">
        <v>712</v>
      </c>
      <c r="E422" s="43" t="s">
        <v>714</v>
      </c>
      <c r="F422" s="50" t="s">
        <v>119</v>
      </c>
      <c r="G422" s="25"/>
      <c r="H422" s="37" t="n">
        <f aca="false">IF($B422=H$1,$C422,0)</f>
        <v>0</v>
      </c>
      <c r="I422" s="37" t="n">
        <f aca="false">IF($B422=I$1,$C422,0)</f>
        <v>0</v>
      </c>
      <c r="J422" s="37" t="n">
        <f aca="false">IF($B422=J$1,$C422,0)</f>
        <v>0</v>
      </c>
      <c r="K422" s="37" t="n">
        <f aca="false">IF($B422=K$1,$C422,0)</f>
        <v>0</v>
      </c>
      <c r="L422" s="37" t="n">
        <f aca="false">IF($B422=L$1,$C422,0)</f>
        <v>0</v>
      </c>
      <c r="M422" s="37" t="n">
        <f aca="false">IF($B422=M$1,$C422,0)</f>
        <v>0</v>
      </c>
      <c r="N422" s="37" t="n">
        <f aca="false">IF($B422=N$1,$C422,0)</f>
        <v>0</v>
      </c>
      <c r="O422" s="37" t="n">
        <f aca="false">IF($B422=O$1,$C422,0)</f>
        <v>14</v>
      </c>
      <c r="P422" s="37" t="n">
        <f aca="false">IF($B422=P$1,$C422,0)</f>
        <v>0</v>
      </c>
      <c r="Q422" s="37" t="n">
        <f aca="false">IF($B422=Q$1,$C422,0)</f>
        <v>0</v>
      </c>
      <c r="R422" s="37" t="n">
        <f aca="false">IF($B422=R$1,$C422,0)</f>
        <v>0</v>
      </c>
      <c r="T422" s="37" t="n">
        <f aca="false">IF($B422=T$1,$C422,0)</f>
        <v>0</v>
      </c>
      <c r="V422" s="37" t="n">
        <f aca="false">IF($B422=V$1,$C422,0)</f>
        <v>0</v>
      </c>
      <c r="W422" s="37" t="n">
        <f aca="false">IF($B422=W$1,$C422,0)</f>
        <v>0</v>
      </c>
      <c r="X422" s="37" t="n">
        <f aca="false">IF($B422=X$1,$C422,0)</f>
        <v>0</v>
      </c>
      <c r="Y422" s="37" t="n">
        <f aca="false">IF($B422=Y$1,$C422,0)</f>
        <v>0</v>
      </c>
      <c r="Z422" s="37" t="n">
        <f aca="false">IF($B422=Z$1,$C422,0)</f>
        <v>0</v>
      </c>
      <c r="AA422" s="37" t="n">
        <f aca="false">IF($B422=AA$1,$C422,0)</f>
        <v>0</v>
      </c>
      <c r="AB422" s="37" t="n">
        <f aca="false">IF($B422=AB$1,$C422,0)</f>
        <v>0</v>
      </c>
      <c r="AC422" s="37" t="n">
        <f aca="false">IF($B422=AC$1,$C422,0)</f>
        <v>0</v>
      </c>
      <c r="AD422" s="37" t="n">
        <f aca="false">IF($B422=AD$1,$C422,0)</f>
        <v>14</v>
      </c>
      <c r="AE422" s="37" t="n">
        <f aca="false">IF($B422=AE$1,$C422,0)</f>
        <v>0</v>
      </c>
      <c r="AF422" s="37" t="n">
        <f aca="false">IF($B422=AF$1,$C422,0)</f>
        <v>0</v>
      </c>
      <c r="AG422" s="37" t="n">
        <f aca="false">IF($B422=AG$1,$C422,0)</f>
        <v>0</v>
      </c>
    </row>
    <row r="423" customFormat="false" ht="12" hidden="false" customHeight="true" outlineLevel="0" collapsed="false">
      <c r="A423" s="41" t="s">
        <v>715</v>
      </c>
      <c r="B423" s="42" t="s">
        <v>13</v>
      </c>
      <c r="C423" s="52" t="n">
        <v>14</v>
      </c>
      <c r="D423" s="43" t="s">
        <v>714</v>
      </c>
      <c r="E423" s="43" t="s">
        <v>716</v>
      </c>
      <c r="F423" s="50" t="s">
        <v>119</v>
      </c>
      <c r="G423" s="25"/>
      <c r="H423" s="37" t="n">
        <f aca="false">IF($B423=H$1,$C423,0)</f>
        <v>0</v>
      </c>
      <c r="I423" s="37" t="n">
        <f aca="false">IF($B423=I$1,$C423,0)</f>
        <v>0</v>
      </c>
      <c r="J423" s="37" t="n">
        <f aca="false">IF($B423=J$1,$C423,0)</f>
        <v>0</v>
      </c>
      <c r="K423" s="37" t="n">
        <f aca="false">IF($B423=K$1,$C423,0)</f>
        <v>0</v>
      </c>
      <c r="L423" s="37" t="n">
        <f aca="false">IF($B423=L$1,$C423,0)</f>
        <v>0</v>
      </c>
      <c r="M423" s="37" t="n">
        <f aca="false">IF($B423=M$1,$C423,0)</f>
        <v>0</v>
      </c>
      <c r="N423" s="37" t="n">
        <f aca="false">IF($B423=N$1,$C423,0)</f>
        <v>0</v>
      </c>
      <c r="O423" s="37" t="n">
        <f aca="false">IF($B423=O$1,$C423,0)</f>
        <v>14</v>
      </c>
      <c r="P423" s="37" t="n">
        <f aca="false">IF($B423=P$1,$C423,0)</f>
        <v>0</v>
      </c>
      <c r="Q423" s="37" t="n">
        <f aca="false">IF($B423=Q$1,$C423,0)</f>
        <v>0</v>
      </c>
      <c r="R423" s="37" t="n">
        <f aca="false">IF($B423=R$1,$C423,0)</f>
        <v>0</v>
      </c>
      <c r="T423" s="37" t="n">
        <f aca="false">IF($B423=T$1,$C423,0)</f>
        <v>0</v>
      </c>
      <c r="V423" s="37" t="n">
        <f aca="false">IF($B423=V$1,$C423,0)</f>
        <v>0</v>
      </c>
      <c r="W423" s="37" t="n">
        <f aca="false">IF($B423=W$1,$C423,0)</f>
        <v>0</v>
      </c>
      <c r="X423" s="37" t="n">
        <f aca="false">IF($B423=X$1,$C423,0)</f>
        <v>0</v>
      </c>
      <c r="Y423" s="37" t="n">
        <f aca="false">IF($B423=Y$1,$C423,0)</f>
        <v>0</v>
      </c>
      <c r="Z423" s="37" t="n">
        <f aca="false">IF($B423=Z$1,$C423,0)</f>
        <v>0</v>
      </c>
      <c r="AA423" s="37" t="n">
        <f aca="false">IF($B423=AA$1,$C423,0)</f>
        <v>0</v>
      </c>
      <c r="AB423" s="37" t="n">
        <f aca="false">IF($B423=AB$1,$C423,0)</f>
        <v>0</v>
      </c>
      <c r="AC423" s="37" t="n">
        <f aca="false">IF($B423=AC$1,$C423,0)</f>
        <v>0</v>
      </c>
      <c r="AD423" s="37" t="n">
        <f aca="false">IF($B423=AD$1,$C423,0)</f>
        <v>14</v>
      </c>
      <c r="AE423" s="37" t="n">
        <f aca="false">IF($B423=AE$1,$C423,0)</f>
        <v>0</v>
      </c>
      <c r="AF423" s="37" t="n">
        <f aca="false">IF($B423=AF$1,$C423,0)</f>
        <v>0</v>
      </c>
      <c r="AG423" s="37" t="n">
        <f aca="false">IF($B423=AG$1,$C423,0)</f>
        <v>0</v>
      </c>
    </row>
    <row r="424" customFormat="false" ht="12" hidden="false" customHeight="true" outlineLevel="0" collapsed="false">
      <c r="A424" s="41" t="s">
        <v>717</v>
      </c>
      <c r="B424" s="42" t="s">
        <v>13</v>
      </c>
      <c r="C424" s="52" t="n">
        <v>14</v>
      </c>
      <c r="D424" s="43" t="s">
        <v>716</v>
      </c>
      <c r="E424" s="43" t="s">
        <v>718</v>
      </c>
      <c r="F424" s="50" t="s">
        <v>119</v>
      </c>
      <c r="G424" s="25"/>
      <c r="H424" s="37" t="n">
        <f aca="false">IF($B424=H$1,$C424,0)</f>
        <v>0</v>
      </c>
      <c r="I424" s="37" t="n">
        <f aca="false">IF($B424=I$1,$C424,0)</f>
        <v>0</v>
      </c>
      <c r="J424" s="37" t="n">
        <f aca="false">IF($B424=J$1,$C424,0)</f>
        <v>0</v>
      </c>
      <c r="K424" s="37" t="n">
        <f aca="false">IF($B424=K$1,$C424,0)</f>
        <v>0</v>
      </c>
      <c r="L424" s="37" t="n">
        <f aca="false">IF($B424=L$1,$C424,0)</f>
        <v>0</v>
      </c>
      <c r="M424" s="37" t="n">
        <f aca="false">IF($B424=M$1,$C424,0)</f>
        <v>0</v>
      </c>
      <c r="N424" s="37" t="n">
        <f aca="false">IF($B424=N$1,$C424,0)</f>
        <v>0</v>
      </c>
      <c r="O424" s="37" t="n">
        <f aca="false">IF($B424=O$1,$C424,0)</f>
        <v>14</v>
      </c>
      <c r="P424" s="37" t="n">
        <f aca="false">IF($B424=P$1,$C424,0)</f>
        <v>0</v>
      </c>
      <c r="Q424" s="37" t="n">
        <f aca="false">IF($B424=Q$1,$C424,0)</f>
        <v>0</v>
      </c>
      <c r="R424" s="37" t="n">
        <f aca="false">IF($B424=R$1,$C424,0)</f>
        <v>0</v>
      </c>
      <c r="T424" s="37" t="n">
        <f aca="false">IF($B424=T$1,$C424,0)</f>
        <v>0</v>
      </c>
      <c r="V424" s="37" t="n">
        <f aca="false">IF($B424=V$1,$C424,0)</f>
        <v>0</v>
      </c>
      <c r="W424" s="37" t="n">
        <f aca="false">IF($B424=W$1,$C424,0)</f>
        <v>0</v>
      </c>
      <c r="X424" s="37" t="n">
        <f aca="false">IF($B424=X$1,$C424,0)</f>
        <v>0</v>
      </c>
      <c r="Y424" s="37" t="n">
        <f aca="false">IF($B424=Y$1,$C424,0)</f>
        <v>0</v>
      </c>
      <c r="Z424" s="37" t="n">
        <f aca="false">IF($B424=Z$1,$C424,0)</f>
        <v>0</v>
      </c>
      <c r="AA424" s="37" t="n">
        <f aca="false">IF($B424=AA$1,$C424,0)</f>
        <v>0</v>
      </c>
      <c r="AB424" s="37" t="n">
        <f aca="false">IF($B424=AB$1,$C424,0)</f>
        <v>0</v>
      </c>
      <c r="AC424" s="37" t="n">
        <f aca="false">IF($B424=AC$1,$C424,0)</f>
        <v>0</v>
      </c>
      <c r="AD424" s="37" t="n">
        <f aca="false">IF($B424=AD$1,$C424,0)</f>
        <v>14</v>
      </c>
      <c r="AE424" s="37" t="n">
        <f aca="false">IF($B424=AE$1,$C424,0)</f>
        <v>0</v>
      </c>
      <c r="AF424" s="37" t="n">
        <f aca="false">IF($B424=AF$1,$C424,0)</f>
        <v>0</v>
      </c>
      <c r="AG424" s="37" t="n">
        <f aca="false">IF($B424=AG$1,$C424,0)</f>
        <v>0</v>
      </c>
    </row>
    <row r="425" customFormat="false" ht="12" hidden="false" customHeight="true" outlineLevel="0" collapsed="false">
      <c r="A425" s="41" t="s">
        <v>719</v>
      </c>
      <c r="B425" s="42" t="s">
        <v>13</v>
      </c>
      <c r="C425" s="52" t="n">
        <v>14</v>
      </c>
      <c r="D425" s="43" t="s">
        <v>718</v>
      </c>
      <c r="E425" s="43" t="s">
        <v>720</v>
      </c>
      <c r="F425" s="50" t="s">
        <v>119</v>
      </c>
      <c r="G425" s="25"/>
      <c r="H425" s="37" t="n">
        <f aca="false">IF($B425=H$1,$C425,0)</f>
        <v>0</v>
      </c>
      <c r="I425" s="37" t="n">
        <f aca="false">IF($B425=I$1,$C425,0)</f>
        <v>0</v>
      </c>
      <c r="J425" s="37" t="n">
        <f aca="false">IF($B425=J$1,$C425,0)</f>
        <v>0</v>
      </c>
      <c r="K425" s="37" t="n">
        <f aca="false">IF($B425=K$1,$C425,0)</f>
        <v>0</v>
      </c>
      <c r="L425" s="37" t="n">
        <f aca="false">IF($B425=L$1,$C425,0)</f>
        <v>0</v>
      </c>
      <c r="M425" s="37" t="n">
        <f aca="false">IF($B425=M$1,$C425,0)</f>
        <v>0</v>
      </c>
      <c r="N425" s="37" t="n">
        <f aca="false">IF($B425=N$1,$C425,0)</f>
        <v>0</v>
      </c>
      <c r="O425" s="37" t="n">
        <f aca="false">IF($B425=O$1,$C425,0)</f>
        <v>14</v>
      </c>
      <c r="P425" s="37" t="n">
        <f aca="false">IF($B425=P$1,$C425,0)</f>
        <v>0</v>
      </c>
      <c r="Q425" s="37" t="n">
        <f aca="false">IF($B425=Q$1,$C425,0)</f>
        <v>0</v>
      </c>
      <c r="R425" s="37" t="n">
        <f aca="false">IF($B425=R$1,$C425,0)</f>
        <v>0</v>
      </c>
      <c r="T425" s="37" t="n">
        <f aca="false">IF($B425=T$1,$C425,0)</f>
        <v>0</v>
      </c>
      <c r="V425" s="37" t="n">
        <f aca="false">IF($B425=V$1,$C425,0)</f>
        <v>0</v>
      </c>
      <c r="W425" s="37" t="n">
        <f aca="false">IF($B425=W$1,$C425,0)</f>
        <v>0</v>
      </c>
      <c r="X425" s="37" t="n">
        <f aca="false">IF($B425=X$1,$C425,0)</f>
        <v>0</v>
      </c>
      <c r="Y425" s="37" t="n">
        <f aca="false">IF($B425=Y$1,$C425,0)</f>
        <v>0</v>
      </c>
      <c r="Z425" s="37" t="n">
        <f aca="false">IF($B425=Z$1,$C425,0)</f>
        <v>0</v>
      </c>
      <c r="AA425" s="37" t="n">
        <f aca="false">IF($B425=AA$1,$C425,0)</f>
        <v>0</v>
      </c>
      <c r="AB425" s="37" t="n">
        <f aca="false">IF($B425=AB$1,$C425,0)</f>
        <v>0</v>
      </c>
      <c r="AC425" s="37" t="n">
        <f aca="false">IF($B425=AC$1,$C425,0)</f>
        <v>0</v>
      </c>
      <c r="AD425" s="37" t="n">
        <f aca="false">IF($B425=AD$1,$C425,0)</f>
        <v>14</v>
      </c>
      <c r="AE425" s="37" t="n">
        <f aca="false">IF($B425=AE$1,$C425,0)</f>
        <v>0</v>
      </c>
      <c r="AF425" s="37" t="n">
        <f aca="false">IF($B425=AF$1,$C425,0)</f>
        <v>0</v>
      </c>
      <c r="AG425" s="37" t="n">
        <f aca="false">IF($B425=AG$1,$C425,0)</f>
        <v>0</v>
      </c>
    </row>
    <row r="426" customFormat="false" ht="12" hidden="false" customHeight="true" outlineLevel="0" collapsed="false">
      <c r="A426" s="41" t="s">
        <v>721</v>
      </c>
      <c r="B426" s="42" t="s">
        <v>13</v>
      </c>
      <c r="C426" s="52" t="n">
        <v>14</v>
      </c>
      <c r="D426" s="43" t="s">
        <v>720</v>
      </c>
      <c r="E426" s="43" t="s">
        <v>722</v>
      </c>
      <c r="F426" s="50" t="s">
        <v>119</v>
      </c>
      <c r="G426" s="25"/>
      <c r="H426" s="37" t="n">
        <f aca="false">IF($B426=H$1,$C426,0)</f>
        <v>0</v>
      </c>
      <c r="I426" s="37" t="n">
        <f aca="false">IF($B426=I$1,$C426,0)</f>
        <v>0</v>
      </c>
      <c r="J426" s="37" t="n">
        <f aca="false">IF($B426=J$1,$C426,0)</f>
        <v>0</v>
      </c>
      <c r="K426" s="37" t="n">
        <f aca="false">IF($B426=K$1,$C426,0)</f>
        <v>0</v>
      </c>
      <c r="L426" s="37" t="n">
        <f aca="false">IF($B426=L$1,$C426,0)</f>
        <v>0</v>
      </c>
      <c r="M426" s="37" t="n">
        <f aca="false">IF($B426=M$1,$C426,0)</f>
        <v>0</v>
      </c>
      <c r="N426" s="37" t="n">
        <f aca="false">IF($B426=N$1,$C426,0)</f>
        <v>0</v>
      </c>
      <c r="O426" s="37" t="n">
        <f aca="false">IF($B426=O$1,$C426,0)</f>
        <v>14</v>
      </c>
      <c r="P426" s="37" t="n">
        <f aca="false">IF($B426=P$1,$C426,0)</f>
        <v>0</v>
      </c>
      <c r="Q426" s="37" t="n">
        <f aca="false">IF($B426=Q$1,$C426,0)</f>
        <v>0</v>
      </c>
      <c r="R426" s="37" t="n">
        <f aca="false">IF($B426=R$1,$C426,0)</f>
        <v>0</v>
      </c>
      <c r="T426" s="37" t="n">
        <f aca="false">IF($B426=T$1,$C426,0)</f>
        <v>0</v>
      </c>
      <c r="V426" s="37" t="n">
        <f aca="false">IF($B426=V$1,$C426,0)</f>
        <v>0</v>
      </c>
      <c r="W426" s="37" t="n">
        <f aca="false">IF($B426=W$1,$C426,0)</f>
        <v>0</v>
      </c>
      <c r="X426" s="37" t="n">
        <f aca="false">IF($B426=X$1,$C426,0)</f>
        <v>0</v>
      </c>
      <c r="Y426" s="37" t="n">
        <f aca="false">IF($B426=Y$1,$C426,0)</f>
        <v>0</v>
      </c>
      <c r="Z426" s="37" t="n">
        <f aca="false">IF($B426=Z$1,$C426,0)</f>
        <v>0</v>
      </c>
      <c r="AA426" s="37" t="n">
        <f aca="false">IF($B426=AA$1,$C426,0)</f>
        <v>0</v>
      </c>
      <c r="AB426" s="37" t="n">
        <f aca="false">IF($B426=AB$1,$C426,0)</f>
        <v>0</v>
      </c>
      <c r="AC426" s="37" t="n">
        <f aca="false">IF($B426=AC$1,$C426,0)</f>
        <v>0</v>
      </c>
      <c r="AD426" s="37" t="n">
        <f aca="false">IF($B426=AD$1,$C426,0)</f>
        <v>14</v>
      </c>
      <c r="AE426" s="37" t="n">
        <f aca="false">IF($B426=AE$1,$C426,0)</f>
        <v>0</v>
      </c>
      <c r="AF426" s="37" t="n">
        <f aca="false">IF($B426=AF$1,$C426,0)</f>
        <v>0</v>
      </c>
      <c r="AG426" s="37" t="n">
        <f aca="false">IF($B426=AG$1,$C426,0)</f>
        <v>0</v>
      </c>
    </row>
    <row r="427" customFormat="false" ht="12" hidden="false" customHeight="true" outlineLevel="0" collapsed="false">
      <c r="A427" s="41" t="s">
        <v>723</v>
      </c>
      <c r="B427" s="42" t="s">
        <v>13</v>
      </c>
      <c r="C427" s="49" t="n">
        <v>14</v>
      </c>
      <c r="D427" s="43" t="s">
        <v>722</v>
      </c>
      <c r="E427" s="43" t="s">
        <v>724</v>
      </c>
      <c r="F427" s="50" t="s">
        <v>119</v>
      </c>
      <c r="G427" s="25"/>
      <c r="H427" s="37" t="n">
        <f aca="false">IF($B427=H$1,$C427,0)</f>
        <v>0</v>
      </c>
      <c r="I427" s="37" t="n">
        <f aca="false">IF($B427=I$1,$C427,0)</f>
        <v>0</v>
      </c>
      <c r="J427" s="37" t="n">
        <f aca="false">IF($B427=J$1,$C427,0)</f>
        <v>0</v>
      </c>
      <c r="K427" s="37" t="n">
        <f aca="false">IF($B427=K$1,$C427,0)</f>
        <v>0</v>
      </c>
      <c r="L427" s="37" t="n">
        <f aca="false">IF($B427=L$1,$C427,0)</f>
        <v>0</v>
      </c>
      <c r="M427" s="37" t="n">
        <f aca="false">IF($B427=M$1,$C427,0)</f>
        <v>0</v>
      </c>
      <c r="N427" s="37" t="n">
        <f aca="false">IF($B427=N$1,$C427,0)</f>
        <v>0</v>
      </c>
      <c r="O427" s="37" t="n">
        <f aca="false">IF($B427=O$1,$C427,0)</f>
        <v>14</v>
      </c>
      <c r="P427" s="37" t="n">
        <f aca="false">IF($B427=P$1,$C427,0)</f>
        <v>0</v>
      </c>
      <c r="Q427" s="37" t="n">
        <f aca="false">IF($B427=Q$1,$C427,0)</f>
        <v>0</v>
      </c>
      <c r="R427" s="37" t="n">
        <f aca="false">IF($B427=R$1,$C427,0)</f>
        <v>0</v>
      </c>
      <c r="T427" s="37" t="n">
        <f aca="false">IF($B427=T$1,$C427,0)</f>
        <v>0</v>
      </c>
      <c r="V427" s="37" t="n">
        <f aca="false">IF($B427=V$1,$C427,0)</f>
        <v>0</v>
      </c>
      <c r="W427" s="37" t="n">
        <f aca="false">IF($B427=W$1,$C427,0)</f>
        <v>0</v>
      </c>
      <c r="X427" s="37" t="n">
        <f aca="false">IF($B427=X$1,$C427,0)</f>
        <v>0</v>
      </c>
      <c r="Y427" s="37" t="n">
        <f aca="false">IF($B427=Y$1,$C427,0)</f>
        <v>0</v>
      </c>
      <c r="Z427" s="37" t="n">
        <f aca="false">IF($B427=Z$1,$C427,0)</f>
        <v>0</v>
      </c>
      <c r="AA427" s="37" t="n">
        <f aca="false">IF($B427=AA$1,$C427,0)</f>
        <v>0</v>
      </c>
      <c r="AB427" s="37" t="n">
        <f aca="false">IF($B427=AB$1,$C427,0)</f>
        <v>0</v>
      </c>
      <c r="AC427" s="37" t="n">
        <f aca="false">IF($B427=AC$1,$C427,0)</f>
        <v>0</v>
      </c>
      <c r="AD427" s="37" t="n">
        <f aca="false">IF($B427=AD$1,$C427,0)</f>
        <v>14</v>
      </c>
      <c r="AE427" s="37" t="n">
        <f aca="false">IF($B427=AE$1,$C427,0)</f>
        <v>0</v>
      </c>
      <c r="AF427" s="37" t="n">
        <f aca="false">IF($B427=AF$1,$C427,0)</f>
        <v>0</v>
      </c>
      <c r="AG427" s="37" t="n">
        <f aca="false">IF($B427=AG$1,$C427,0)</f>
        <v>0</v>
      </c>
    </row>
    <row r="428" customFormat="false" ht="12" hidden="false" customHeight="true" outlineLevel="0" collapsed="false">
      <c r="A428" s="39"/>
      <c r="B428" s="38"/>
      <c r="C428" s="34"/>
      <c r="D428" s="35"/>
      <c r="E428" s="35"/>
      <c r="F428" s="36"/>
      <c r="G428" s="25"/>
      <c r="H428" s="37" t="n">
        <f aca="false">IF($B428=H$1,$C428,0)</f>
        <v>0</v>
      </c>
      <c r="I428" s="37" t="n">
        <f aca="false">IF($B428=I$1,$C428,0)</f>
        <v>0</v>
      </c>
      <c r="J428" s="37" t="n">
        <f aca="false">IF($B428=J$1,$C428,0)</f>
        <v>0</v>
      </c>
      <c r="K428" s="37" t="n">
        <f aca="false">IF($B428=K$1,$C428,0)</f>
        <v>0</v>
      </c>
      <c r="L428" s="37" t="n">
        <f aca="false">IF($B428=L$1,$C428,0)</f>
        <v>0</v>
      </c>
      <c r="M428" s="37" t="n">
        <f aca="false">IF($B428=M$1,$C428,0)</f>
        <v>0</v>
      </c>
      <c r="N428" s="37" t="n">
        <f aca="false">IF($B428=N$1,$C428,0)</f>
        <v>0</v>
      </c>
      <c r="O428" s="37" t="n">
        <f aca="false">IF($B428=O$1,$C428,0)</f>
        <v>0</v>
      </c>
      <c r="P428" s="37" t="n">
        <f aca="false">IF($B428=P$1,$C428,0)</f>
        <v>0</v>
      </c>
      <c r="Q428" s="37" t="n">
        <f aca="false">IF($B428=Q$1,$C428,0)</f>
        <v>0</v>
      </c>
      <c r="R428" s="37" t="n">
        <f aca="false">IF($B428=R$1,$C428,0)</f>
        <v>0</v>
      </c>
      <c r="T428" s="37" t="n">
        <f aca="false">IF($B428=T$1,$C428,0)</f>
        <v>0</v>
      </c>
      <c r="V428" s="37"/>
      <c r="W428" s="37"/>
      <c r="X428" s="37"/>
      <c r="Y428" s="37"/>
      <c r="Z428" s="37"/>
      <c r="AA428" s="37"/>
      <c r="AB428" s="37"/>
      <c r="AC428" s="37"/>
      <c r="AD428" s="37"/>
      <c r="AE428" s="37"/>
      <c r="AF428" s="37"/>
      <c r="AG428" s="37"/>
    </row>
    <row r="429" customFormat="false" ht="12" hidden="false" customHeight="true" outlineLevel="0" collapsed="false">
      <c r="A429" s="41" t="s">
        <v>725</v>
      </c>
      <c r="B429" s="42" t="s">
        <v>10</v>
      </c>
      <c r="C429" s="52" t="n">
        <v>80</v>
      </c>
      <c r="D429" s="43" t="s">
        <v>469</v>
      </c>
      <c r="E429" s="43" t="s">
        <v>726</v>
      </c>
      <c r="F429" s="50" t="s">
        <v>119</v>
      </c>
      <c r="G429" s="25"/>
      <c r="H429" s="37" t="n">
        <f aca="false">IF($B429=H$1,$C429,0)</f>
        <v>0</v>
      </c>
      <c r="I429" s="37" t="n">
        <f aca="false">IF($B429=I$1,$C429,0)</f>
        <v>0</v>
      </c>
      <c r="J429" s="37" t="n">
        <f aca="false">IF($B429=J$1,$C429,0)</f>
        <v>0</v>
      </c>
      <c r="K429" s="37" t="n">
        <f aca="false">IF($B429=K$1,$C429,0)</f>
        <v>0</v>
      </c>
      <c r="L429" s="37" t="n">
        <f aca="false">IF($B429=L$1,$C429,0)</f>
        <v>80</v>
      </c>
      <c r="M429" s="37" t="n">
        <f aca="false">IF($B429=M$1,$C429,0)</f>
        <v>0</v>
      </c>
      <c r="N429" s="37" t="n">
        <f aca="false">IF($B429=N$1,$C429,0)</f>
        <v>0</v>
      </c>
      <c r="O429" s="37" t="n">
        <f aca="false">IF($B429=O$1,$C429,0)</f>
        <v>0</v>
      </c>
      <c r="P429" s="37" t="n">
        <f aca="false">IF($B429=P$1,$C429,0)</f>
        <v>0</v>
      </c>
      <c r="Q429" s="37" t="n">
        <f aca="false">IF($B429=Q$1,$C429,0)</f>
        <v>0</v>
      </c>
      <c r="R429" s="37" t="n">
        <f aca="false">IF($B429=R$1,$C429,0)</f>
        <v>0</v>
      </c>
      <c r="T429" s="37" t="n">
        <f aca="false">IF($B429=T$1,$C429,0)</f>
        <v>0</v>
      </c>
      <c r="V429" s="37" t="n">
        <f aca="false">IF($B429=V$1,$C429,0)</f>
        <v>0</v>
      </c>
      <c r="W429" s="37" t="n">
        <f aca="false">IF($B429=W$1,$C429,0)</f>
        <v>0</v>
      </c>
      <c r="X429" s="37" t="n">
        <f aca="false">IF($B429=X$1,$C429,0)</f>
        <v>0</v>
      </c>
      <c r="Y429" s="37" t="n">
        <f aca="false">IF($B429=Y$1,$C429,0)</f>
        <v>0</v>
      </c>
      <c r="Z429" s="37" t="n">
        <f aca="false">IF($B429=Z$1,$C429,0)</f>
        <v>80</v>
      </c>
      <c r="AA429" s="37" t="n">
        <f aca="false">IF($B429=AA$1,$C429,0)</f>
        <v>0</v>
      </c>
      <c r="AB429" s="37" t="n">
        <f aca="false">IF($B429=AB$1,$C429,0)</f>
        <v>0</v>
      </c>
      <c r="AC429" s="37" t="n">
        <f aca="false">IF($B429=AC$1,$C429,0)</f>
        <v>0</v>
      </c>
      <c r="AD429" s="37" t="n">
        <f aca="false">IF($B429=AD$1,$C429,0)</f>
        <v>0</v>
      </c>
      <c r="AE429" s="37" t="n">
        <f aca="false">IF($B429=AE$1,$C429,0)</f>
        <v>0</v>
      </c>
      <c r="AF429" s="37" t="n">
        <f aca="false">IF($B429=AF$1,$C429,0)</f>
        <v>0</v>
      </c>
      <c r="AG429" s="37" t="n">
        <f aca="false">IF($B429=AG$1,$C429,0)</f>
        <v>0</v>
      </c>
    </row>
    <row r="430" customFormat="false" ht="12" hidden="false" customHeight="true" outlineLevel="0" collapsed="false">
      <c r="A430" s="41" t="s">
        <v>727</v>
      </c>
      <c r="B430" s="42" t="s">
        <v>13</v>
      </c>
      <c r="C430" s="52" t="n">
        <v>14</v>
      </c>
      <c r="D430" s="43" t="s">
        <v>726</v>
      </c>
      <c r="E430" s="43" t="s">
        <v>728</v>
      </c>
      <c r="F430" s="50" t="s">
        <v>119</v>
      </c>
      <c r="G430" s="25"/>
      <c r="H430" s="37" t="n">
        <f aca="false">IF($B430=H$1,$C430,0)</f>
        <v>0</v>
      </c>
      <c r="I430" s="37" t="n">
        <f aca="false">IF($B430=I$1,$C430,0)</f>
        <v>0</v>
      </c>
      <c r="J430" s="37" t="n">
        <f aca="false">IF($B430=J$1,$C430,0)</f>
        <v>0</v>
      </c>
      <c r="K430" s="37" t="n">
        <f aca="false">IF($B430=K$1,$C430,0)</f>
        <v>0</v>
      </c>
      <c r="L430" s="37" t="n">
        <f aca="false">IF($B430=L$1,$C430,0)</f>
        <v>0</v>
      </c>
      <c r="M430" s="37" t="n">
        <f aca="false">IF($B430=M$1,$C430,0)</f>
        <v>0</v>
      </c>
      <c r="N430" s="37" t="n">
        <f aca="false">IF($B430=N$1,$C430,0)</f>
        <v>0</v>
      </c>
      <c r="O430" s="37" t="n">
        <f aca="false">IF($B430=O$1,$C430,0)</f>
        <v>14</v>
      </c>
      <c r="P430" s="37" t="n">
        <f aca="false">IF($B430=P$1,$C430,0)</f>
        <v>0</v>
      </c>
      <c r="Q430" s="37" t="n">
        <f aca="false">IF($B430=Q$1,$C430,0)</f>
        <v>0</v>
      </c>
      <c r="R430" s="37" t="n">
        <f aca="false">IF($B430=R$1,$C430,0)</f>
        <v>0</v>
      </c>
      <c r="T430" s="37" t="n">
        <f aca="false">IF($B430=T$1,$C430,0)</f>
        <v>0</v>
      </c>
      <c r="V430" s="37" t="n">
        <f aca="false">IF($B430=V$1,$C430,0)</f>
        <v>0</v>
      </c>
      <c r="W430" s="37" t="n">
        <f aca="false">IF($B430=W$1,$C430,0)</f>
        <v>0</v>
      </c>
      <c r="X430" s="37" t="n">
        <f aca="false">IF($B430=X$1,$C430,0)</f>
        <v>0</v>
      </c>
      <c r="Y430" s="37" t="n">
        <f aca="false">IF($B430=Y$1,$C430,0)</f>
        <v>0</v>
      </c>
      <c r="Z430" s="37" t="n">
        <f aca="false">IF($B430=Z$1,$C430,0)</f>
        <v>0</v>
      </c>
      <c r="AA430" s="37" t="n">
        <f aca="false">IF($B430=AA$1,$C430,0)</f>
        <v>0</v>
      </c>
      <c r="AB430" s="37" t="n">
        <f aca="false">IF($B430=AB$1,$C430,0)</f>
        <v>0</v>
      </c>
      <c r="AC430" s="37" t="n">
        <f aca="false">IF($B430=AC$1,$C430,0)</f>
        <v>0</v>
      </c>
      <c r="AD430" s="37" t="n">
        <f aca="false">IF($B430=AD$1,$C430,0)</f>
        <v>14</v>
      </c>
      <c r="AE430" s="37" t="n">
        <f aca="false">IF($B430=AE$1,$C430,0)</f>
        <v>0</v>
      </c>
      <c r="AF430" s="37" t="n">
        <f aca="false">IF($B430=AF$1,$C430,0)</f>
        <v>0</v>
      </c>
      <c r="AG430" s="37" t="n">
        <f aca="false">IF($B430=AG$1,$C430,0)</f>
        <v>0</v>
      </c>
    </row>
    <row r="431" customFormat="false" ht="12" hidden="false" customHeight="true" outlineLevel="0" collapsed="false">
      <c r="A431" s="41" t="s">
        <v>729</v>
      </c>
      <c r="B431" s="42" t="s">
        <v>13</v>
      </c>
      <c r="C431" s="52" t="n">
        <v>14</v>
      </c>
      <c r="D431" s="43" t="s">
        <v>728</v>
      </c>
      <c r="E431" s="43" t="s">
        <v>730</v>
      </c>
      <c r="F431" s="50" t="s">
        <v>119</v>
      </c>
      <c r="G431" s="25"/>
      <c r="H431" s="37" t="n">
        <f aca="false">IF($B431=H$1,$C431,0)</f>
        <v>0</v>
      </c>
      <c r="I431" s="37" t="n">
        <f aca="false">IF($B431=I$1,$C431,0)</f>
        <v>0</v>
      </c>
      <c r="J431" s="37" t="n">
        <f aca="false">IF($B431=J$1,$C431,0)</f>
        <v>0</v>
      </c>
      <c r="K431" s="37" t="n">
        <f aca="false">IF($B431=K$1,$C431,0)</f>
        <v>0</v>
      </c>
      <c r="L431" s="37" t="n">
        <f aca="false">IF($B431=L$1,$C431,0)</f>
        <v>0</v>
      </c>
      <c r="M431" s="37" t="n">
        <f aca="false">IF($B431=M$1,$C431,0)</f>
        <v>0</v>
      </c>
      <c r="N431" s="37" t="n">
        <f aca="false">IF($B431=N$1,$C431,0)</f>
        <v>0</v>
      </c>
      <c r="O431" s="37" t="n">
        <f aca="false">IF($B431=O$1,$C431,0)</f>
        <v>14</v>
      </c>
      <c r="P431" s="37" t="n">
        <f aca="false">IF($B431=P$1,$C431,0)</f>
        <v>0</v>
      </c>
      <c r="Q431" s="37" t="n">
        <f aca="false">IF($B431=Q$1,$C431,0)</f>
        <v>0</v>
      </c>
      <c r="R431" s="37" t="n">
        <f aca="false">IF($B431=R$1,$C431,0)</f>
        <v>0</v>
      </c>
      <c r="T431" s="37" t="n">
        <f aca="false">IF($B431=T$1,$C431,0)</f>
        <v>0</v>
      </c>
      <c r="V431" s="37" t="n">
        <f aca="false">IF($B431=V$1,$C431,0)</f>
        <v>0</v>
      </c>
      <c r="W431" s="37" t="n">
        <f aca="false">IF($B431=W$1,$C431,0)</f>
        <v>0</v>
      </c>
      <c r="X431" s="37" t="n">
        <f aca="false">IF($B431=X$1,$C431,0)</f>
        <v>0</v>
      </c>
      <c r="Y431" s="37" t="n">
        <f aca="false">IF($B431=Y$1,$C431,0)</f>
        <v>0</v>
      </c>
      <c r="Z431" s="37" t="n">
        <f aca="false">IF($B431=Z$1,$C431,0)</f>
        <v>0</v>
      </c>
      <c r="AA431" s="37" t="n">
        <f aca="false">IF($B431=AA$1,$C431,0)</f>
        <v>0</v>
      </c>
      <c r="AB431" s="37" t="n">
        <f aca="false">IF($B431=AB$1,$C431,0)</f>
        <v>0</v>
      </c>
      <c r="AC431" s="37" t="n">
        <f aca="false">IF($B431=AC$1,$C431,0)</f>
        <v>0</v>
      </c>
      <c r="AD431" s="37" t="n">
        <f aca="false">IF($B431=AD$1,$C431,0)</f>
        <v>14</v>
      </c>
      <c r="AE431" s="37" t="n">
        <f aca="false">IF($B431=AE$1,$C431,0)</f>
        <v>0</v>
      </c>
      <c r="AF431" s="37" t="n">
        <f aca="false">IF($B431=AF$1,$C431,0)</f>
        <v>0</v>
      </c>
      <c r="AG431" s="37" t="n">
        <f aca="false">IF($B431=AG$1,$C431,0)</f>
        <v>0</v>
      </c>
    </row>
    <row r="432" customFormat="false" ht="12" hidden="false" customHeight="true" outlineLevel="0" collapsed="false">
      <c r="A432" s="41" t="s">
        <v>731</v>
      </c>
      <c r="B432" s="42" t="s">
        <v>13</v>
      </c>
      <c r="C432" s="52" t="n">
        <v>14</v>
      </c>
      <c r="D432" s="43" t="s">
        <v>730</v>
      </c>
      <c r="E432" s="43" t="s">
        <v>732</v>
      </c>
      <c r="F432" s="50" t="s">
        <v>119</v>
      </c>
      <c r="G432" s="25"/>
      <c r="H432" s="37" t="n">
        <f aca="false">IF($B432=H$1,$C432,0)</f>
        <v>0</v>
      </c>
      <c r="I432" s="37" t="n">
        <f aca="false">IF($B432=I$1,$C432,0)</f>
        <v>0</v>
      </c>
      <c r="J432" s="37" t="n">
        <f aca="false">IF($B432=J$1,$C432,0)</f>
        <v>0</v>
      </c>
      <c r="K432" s="37" t="n">
        <f aca="false">IF($B432=K$1,$C432,0)</f>
        <v>0</v>
      </c>
      <c r="L432" s="37" t="n">
        <f aca="false">IF($B432=L$1,$C432,0)</f>
        <v>0</v>
      </c>
      <c r="M432" s="37" t="n">
        <f aca="false">IF($B432=M$1,$C432,0)</f>
        <v>0</v>
      </c>
      <c r="N432" s="37" t="n">
        <f aca="false">IF($B432=N$1,$C432,0)</f>
        <v>0</v>
      </c>
      <c r="O432" s="37" t="n">
        <f aca="false">IF($B432=O$1,$C432,0)</f>
        <v>14</v>
      </c>
      <c r="P432" s="37" t="n">
        <f aca="false">IF($B432=P$1,$C432,0)</f>
        <v>0</v>
      </c>
      <c r="Q432" s="37" t="n">
        <f aca="false">IF($B432=Q$1,$C432,0)</f>
        <v>0</v>
      </c>
      <c r="R432" s="37" t="n">
        <f aca="false">IF($B432=R$1,$C432,0)</f>
        <v>0</v>
      </c>
      <c r="T432" s="37" t="n">
        <f aca="false">IF($B432=T$1,$C432,0)</f>
        <v>0</v>
      </c>
      <c r="V432" s="37" t="n">
        <f aca="false">IF($B432=V$1,$C432,0)</f>
        <v>0</v>
      </c>
      <c r="W432" s="37" t="n">
        <f aca="false">IF($B432=W$1,$C432,0)</f>
        <v>0</v>
      </c>
      <c r="X432" s="37" t="n">
        <f aca="false">IF($B432=X$1,$C432,0)</f>
        <v>0</v>
      </c>
      <c r="Y432" s="37" t="n">
        <f aca="false">IF($B432=Y$1,$C432,0)</f>
        <v>0</v>
      </c>
      <c r="Z432" s="37" t="n">
        <f aca="false">IF($B432=Z$1,$C432,0)</f>
        <v>0</v>
      </c>
      <c r="AA432" s="37" t="n">
        <f aca="false">IF($B432=AA$1,$C432,0)</f>
        <v>0</v>
      </c>
      <c r="AB432" s="37" t="n">
        <f aca="false">IF($B432=AB$1,$C432,0)</f>
        <v>0</v>
      </c>
      <c r="AC432" s="37" t="n">
        <f aca="false">IF($B432=AC$1,$C432,0)</f>
        <v>0</v>
      </c>
      <c r="AD432" s="37" t="n">
        <f aca="false">IF($B432=AD$1,$C432,0)</f>
        <v>14</v>
      </c>
      <c r="AE432" s="37" t="n">
        <f aca="false">IF($B432=AE$1,$C432,0)</f>
        <v>0</v>
      </c>
      <c r="AF432" s="37" t="n">
        <f aca="false">IF($B432=AF$1,$C432,0)</f>
        <v>0</v>
      </c>
      <c r="AG432" s="37" t="n">
        <f aca="false">IF($B432=AG$1,$C432,0)</f>
        <v>0</v>
      </c>
    </row>
    <row r="433" customFormat="false" ht="12" hidden="false" customHeight="true" outlineLevel="0" collapsed="false">
      <c r="A433" s="41" t="s">
        <v>733</v>
      </c>
      <c r="B433" s="42" t="s">
        <v>13</v>
      </c>
      <c r="C433" s="52" t="n">
        <v>14</v>
      </c>
      <c r="D433" s="43" t="s">
        <v>732</v>
      </c>
      <c r="E433" s="43" t="s">
        <v>734</v>
      </c>
      <c r="F433" s="50" t="s">
        <v>119</v>
      </c>
      <c r="G433" s="25"/>
      <c r="H433" s="37" t="n">
        <f aca="false">IF($B433=H$1,$C433,0)</f>
        <v>0</v>
      </c>
      <c r="I433" s="37" t="n">
        <f aca="false">IF($B433=I$1,$C433,0)</f>
        <v>0</v>
      </c>
      <c r="J433" s="37" t="n">
        <f aca="false">IF($B433=J$1,$C433,0)</f>
        <v>0</v>
      </c>
      <c r="K433" s="37" t="n">
        <f aca="false">IF($B433=K$1,$C433,0)</f>
        <v>0</v>
      </c>
      <c r="L433" s="37" t="n">
        <f aca="false">IF($B433=L$1,$C433,0)</f>
        <v>0</v>
      </c>
      <c r="M433" s="37" t="n">
        <f aca="false">IF($B433=M$1,$C433,0)</f>
        <v>0</v>
      </c>
      <c r="N433" s="37" t="n">
        <f aca="false">IF($B433=N$1,$C433,0)</f>
        <v>0</v>
      </c>
      <c r="O433" s="37" t="n">
        <f aca="false">IF($B433=O$1,$C433,0)</f>
        <v>14</v>
      </c>
      <c r="P433" s="37" t="n">
        <f aca="false">IF($B433=P$1,$C433,0)</f>
        <v>0</v>
      </c>
      <c r="Q433" s="37" t="n">
        <f aca="false">IF($B433=Q$1,$C433,0)</f>
        <v>0</v>
      </c>
      <c r="R433" s="37" t="n">
        <f aca="false">IF($B433=R$1,$C433,0)</f>
        <v>0</v>
      </c>
      <c r="T433" s="37" t="n">
        <f aca="false">IF($B433=T$1,$C433,0)</f>
        <v>0</v>
      </c>
      <c r="V433" s="37" t="n">
        <f aca="false">IF($B433=V$1,$C433,0)</f>
        <v>0</v>
      </c>
      <c r="W433" s="37" t="n">
        <f aca="false">IF($B433=W$1,$C433,0)</f>
        <v>0</v>
      </c>
      <c r="X433" s="37" t="n">
        <f aca="false">IF($B433=X$1,$C433,0)</f>
        <v>0</v>
      </c>
      <c r="Y433" s="37" t="n">
        <f aca="false">IF($B433=Y$1,$C433,0)</f>
        <v>0</v>
      </c>
      <c r="Z433" s="37" t="n">
        <f aca="false">IF($B433=Z$1,$C433,0)</f>
        <v>0</v>
      </c>
      <c r="AA433" s="37" t="n">
        <f aca="false">IF($B433=AA$1,$C433,0)</f>
        <v>0</v>
      </c>
      <c r="AB433" s="37" t="n">
        <f aca="false">IF($B433=AB$1,$C433,0)</f>
        <v>0</v>
      </c>
      <c r="AC433" s="37" t="n">
        <f aca="false">IF($B433=AC$1,$C433,0)</f>
        <v>0</v>
      </c>
      <c r="AD433" s="37" t="n">
        <f aca="false">IF($B433=AD$1,$C433,0)</f>
        <v>14</v>
      </c>
      <c r="AE433" s="37" t="n">
        <f aca="false">IF($B433=AE$1,$C433,0)</f>
        <v>0</v>
      </c>
      <c r="AF433" s="37" t="n">
        <f aca="false">IF($B433=AF$1,$C433,0)</f>
        <v>0</v>
      </c>
      <c r="AG433" s="37" t="n">
        <f aca="false">IF($B433=AG$1,$C433,0)</f>
        <v>0</v>
      </c>
    </row>
    <row r="434" customFormat="false" ht="12" hidden="false" customHeight="true" outlineLevel="0" collapsed="false">
      <c r="A434" s="41" t="s">
        <v>735</v>
      </c>
      <c r="B434" s="42" t="s">
        <v>13</v>
      </c>
      <c r="C434" s="52" t="n">
        <v>14</v>
      </c>
      <c r="D434" s="43" t="s">
        <v>734</v>
      </c>
      <c r="E434" s="43" t="s">
        <v>736</v>
      </c>
      <c r="F434" s="50" t="s">
        <v>119</v>
      </c>
      <c r="G434" s="25"/>
      <c r="H434" s="37" t="n">
        <f aca="false">IF($B434=H$1,$C434,0)</f>
        <v>0</v>
      </c>
      <c r="I434" s="37" t="n">
        <f aca="false">IF($B434=I$1,$C434,0)</f>
        <v>0</v>
      </c>
      <c r="J434" s="37" t="n">
        <f aca="false">IF($B434=J$1,$C434,0)</f>
        <v>0</v>
      </c>
      <c r="K434" s="37" t="n">
        <f aca="false">IF($B434=K$1,$C434,0)</f>
        <v>0</v>
      </c>
      <c r="L434" s="37" t="n">
        <f aca="false">IF($B434=L$1,$C434,0)</f>
        <v>0</v>
      </c>
      <c r="M434" s="37" t="n">
        <f aca="false">IF($B434=M$1,$C434,0)</f>
        <v>0</v>
      </c>
      <c r="N434" s="37" t="n">
        <f aca="false">IF($B434=N$1,$C434,0)</f>
        <v>0</v>
      </c>
      <c r="O434" s="37" t="n">
        <f aca="false">IF($B434=O$1,$C434,0)</f>
        <v>14</v>
      </c>
      <c r="P434" s="37" t="n">
        <f aca="false">IF($B434=P$1,$C434,0)</f>
        <v>0</v>
      </c>
      <c r="Q434" s="37" t="n">
        <f aca="false">IF($B434=Q$1,$C434,0)</f>
        <v>0</v>
      </c>
      <c r="R434" s="37" t="n">
        <f aca="false">IF($B434=R$1,$C434,0)</f>
        <v>0</v>
      </c>
      <c r="T434" s="37" t="n">
        <f aca="false">IF($B434=T$1,$C434,0)</f>
        <v>0</v>
      </c>
      <c r="V434" s="37" t="n">
        <f aca="false">IF($B434=V$1,$C434,0)</f>
        <v>0</v>
      </c>
      <c r="W434" s="37" t="n">
        <f aca="false">IF($B434=W$1,$C434,0)</f>
        <v>0</v>
      </c>
      <c r="X434" s="37" t="n">
        <f aca="false">IF($B434=X$1,$C434,0)</f>
        <v>0</v>
      </c>
      <c r="Y434" s="37" t="n">
        <f aca="false">IF($B434=Y$1,$C434,0)</f>
        <v>0</v>
      </c>
      <c r="Z434" s="37" t="n">
        <f aca="false">IF($B434=Z$1,$C434,0)</f>
        <v>0</v>
      </c>
      <c r="AA434" s="37" t="n">
        <f aca="false">IF($B434=AA$1,$C434,0)</f>
        <v>0</v>
      </c>
      <c r="AB434" s="37" t="n">
        <f aca="false">IF($B434=AB$1,$C434,0)</f>
        <v>0</v>
      </c>
      <c r="AC434" s="37" t="n">
        <f aca="false">IF($B434=AC$1,$C434,0)</f>
        <v>0</v>
      </c>
      <c r="AD434" s="37" t="n">
        <f aca="false">IF($B434=AD$1,$C434,0)</f>
        <v>14</v>
      </c>
      <c r="AE434" s="37" t="n">
        <f aca="false">IF($B434=AE$1,$C434,0)</f>
        <v>0</v>
      </c>
      <c r="AF434" s="37" t="n">
        <f aca="false">IF($B434=AF$1,$C434,0)</f>
        <v>0</v>
      </c>
      <c r="AG434" s="37" t="n">
        <f aca="false">IF($B434=AG$1,$C434,0)</f>
        <v>0</v>
      </c>
    </row>
    <row r="435" customFormat="false" ht="12" hidden="false" customHeight="true" outlineLevel="0" collapsed="false">
      <c r="A435" s="39"/>
      <c r="B435" s="38"/>
      <c r="C435" s="34"/>
      <c r="D435" s="35"/>
      <c r="E435" s="35"/>
      <c r="F435" s="36"/>
      <c r="G435" s="25"/>
      <c r="H435" s="37" t="n">
        <f aca="false">IF($B435=H$1,$C435,0)</f>
        <v>0</v>
      </c>
      <c r="I435" s="37" t="n">
        <f aca="false">IF($B435=I$1,$C435,0)</f>
        <v>0</v>
      </c>
      <c r="J435" s="37" t="n">
        <f aca="false">IF($B435=J$1,$C435,0)</f>
        <v>0</v>
      </c>
      <c r="K435" s="37" t="n">
        <f aca="false">IF($B435=K$1,$C435,0)</f>
        <v>0</v>
      </c>
      <c r="L435" s="37" t="n">
        <f aca="false">IF($B435=L$1,$C435,0)</f>
        <v>0</v>
      </c>
      <c r="M435" s="37" t="n">
        <f aca="false">IF($B435=M$1,$C435,0)</f>
        <v>0</v>
      </c>
      <c r="N435" s="37" t="n">
        <f aca="false">IF($B435=N$1,$C435,0)</f>
        <v>0</v>
      </c>
      <c r="O435" s="37" t="n">
        <f aca="false">IF($B435=O$1,$C435,0)</f>
        <v>0</v>
      </c>
      <c r="P435" s="37" t="n">
        <f aca="false">IF($B435=P$1,$C435,0)</f>
        <v>0</v>
      </c>
      <c r="Q435" s="37" t="n">
        <f aca="false">IF($B435=Q$1,$C435,0)</f>
        <v>0</v>
      </c>
      <c r="R435" s="37" t="n">
        <f aca="false">IF($B435=R$1,$C435,0)</f>
        <v>0</v>
      </c>
      <c r="T435" s="37" t="n">
        <f aca="false">IF($B435=T$1,$C435,0)</f>
        <v>0</v>
      </c>
      <c r="V435" s="37"/>
      <c r="W435" s="37"/>
      <c r="X435" s="37"/>
      <c r="Y435" s="37"/>
      <c r="Z435" s="37"/>
      <c r="AA435" s="37"/>
      <c r="AB435" s="37"/>
      <c r="AC435" s="37"/>
      <c r="AD435" s="37"/>
      <c r="AE435" s="37"/>
      <c r="AF435" s="37"/>
      <c r="AG435" s="37"/>
    </row>
    <row r="436" customFormat="false" ht="12" hidden="false" customHeight="true" outlineLevel="0" collapsed="false">
      <c r="A436" s="41" t="s">
        <v>737</v>
      </c>
      <c r="B436" s="42" t="s">
        <v>6</v>
      </c>
      <c r="C436" s="52" t="n">
        <v>70</v>
      </c>
      <c r="D436" s="43" t="s">
        <v>469</v>
      </c>
      <c r="E436" s="43" t="s">
        <v>738</v>
      </c>
      <c r="F436" s="50" t="s">
        <v>327</v>
      </c>
      <c r="G436" s="25"/>
      <c r="H436" s="37" t="n">
        <f aca="false">IF($B436=H$1,$C436,0)</f>
        <v>70</v>
      </c>
      <c r="I436" s="37" t="n">
        <f aca="false">IF($B436=I$1,$C436,0)</f>
        <v>0</v>
      </c>
      <c r="J436" s="37" t="n">
        <f aca="false">IF($B436=J$1,$C436,0)</f>
        <v>0</v>
      </c>
      <c r="K436" s="37" t="n">
        <f aca="false">IF($B436=K$1,$C436,0)</f>
        <v>0</v>
      </c>
      <c r="L436" s="37" t="n">
        <f aca="false">IF($B436=L$1,$C436,0)</f>
        <v>0</v>
      </c>
      <c r="M436" s="37" t="n">
        <f aca="false">IF($B436=M$1,$C436,0)</f>
        <v>0</v>
      </c>
      <c r="N436" s="37" t="n">
        <f aca="false">IF($B436=N$1,$C436,0)</f>
        <v>0</v>
      </c>
      <c r="O436" s="37" t="n">
        <f aca="false">IF($B436=O$1,$C436,0)</f>
        <v>0</v>
      </c>
      <c r="P436" s="37" t="n">
        <f aca="false">IF($B436=P$1,$C436,0)</f>
        <v>0</v>
      </c>
      <c r="Q436" s="37" t="n">
        <f aca="false">IF($B436=Q$1,$C436,0)</f>
        <v>0</v>
      </c>
      <c r="R436" s="37" t="n">
        <f aca="false">IF($B436=R$1,$C436,0)</f>
        <v>0</v>
      </c>
      <c r="T436" s="37" t="n">
        <f aca="false">IF($B436=T$1,$C436,0)</f>
        <v>0</v>
      </c>
      <c r="V436" s="37" t="n">
        <f aca="false">IF($B436=V$1,$C436,0)</f>
        <v>70</v>
      </c>
      <c r="W436" s="37" t="n">
        <f aca="false">IF($B436=W$1,$C436,0)</f>
        <v>0</v>
      </c>
      <c r="X436" s="37" t="n">
        <f aca="false">IF($B436=X$1,$C436,0)</f>
        <v>0</v>
      </c>
      <c r="Y436" s="37" t="n">
        <f aca="false">IF($B436=Y$1,$C436,0)</f>
        <v>0</v>
      </c>
      <c r="Z436" s="37" t="n">
        <f aca="false">IF($B436=Z$1,$C436,0)</f>
        <v>0</v>
      </c>
      <c r="AA436" s="37" t="n">
        <f aca="false">IF($B436=AA$1,$C436,0)</f>
        <v>0</v>
      </c>
      <c r="AB436" s="37" t="n">
        <f aca="false">IF($B436=AB$1,$C436,0)</f>
        <v>0</v>
      </c>
      <c r="AC436" s="37" t="n">
        <f aca="false">IF($B436=AC$1,$C436,0)</f>
        <v>0</v>
      </c>
      <c r="AD436" s="37" t="n">
        <f aca="false">IF($B436=AD$1,$C436,0)</f>
        <v>0</v>
      </c>
      <c r="AE436" s="37" t="n">
        <f aca="false">IF($B436=AE$1,$C436,0)</f>
        <v>0</v>
      </c>
      <c r="AF436" s="37" t="n">
        <f aca="false">IF($B436=AF$1,$C436,0)</f>
        <v>0</v>
      </c>
      <c r="AG436" s="37" t="n">
        <f aca="false">IF($B436=AG$1,$C436,0)</f>
        <v>0</v>
      </c>
    </row>
    <row r="437" customFormat="false" ht="12" hidden="false" customHeight="true" outlineLevel="0" collapsed="false">
      <c r="A437" s="41" t="s">
        <v>739</v>
      </c>
      <c r="B437" s="42" t="s">
        <v>6</v>
      </c>
      <c r="C437" s="52" t="n">
        <v>70</v>
      </c>
      <c r="D437" s="43" t="s">
        <v>469</v>
      </c>
      <c r="E437" s="43" t="s">
        <v>738</v>
      </c>
      <c r="F437" s="50" t="s">
        <v>327</v>
      </c>
      <c r="G437" s="25"/>
      <c r="H437" s="37" t="n">
        <f aca="false">IF($B437=H$1,$C437,0)</f>
        <v>70</v>
      </c>
      <c r="I437" s="37" t="n">
        <f aca="false">IF($B437=I$1,$C437,0)</f>
        <v>0</v>
      </c>
      <c r="J437" s="37" t="n">
        <f aca="false">IF($B437=J$1,$C437,0)</f>
        <v>0</v>
      </c>
      <c r="K437" s="37" t="n">
        <f aca="false">IF($B437=K$1,$C437,0)</f>
        <v>0</v>
      </c>
      <c r="L437" s="37" t="n">
        <f aca="false">IF($B437=L$1,$C437,0)</f>
        <v>0</v>
      </c>
      <c r="M437" s="37" t="n">
        <f aca="false">IF($B437=M$1,$C437,0)</f>
        <v>0</v>
      </c>
      <c r="N437" s="37" t="n">
        <f aca="false">IF($B437=N$1,$C437,0)</f>
        <v>0</v>
      </c>
      <c r="O437" s="37" t="n">
        <f aca="false">IF($B437=O$1,$C437,0)</f>
        <v>0</v>
      </c>
      <c r="P437" s="37" t="n">
        <f aca="false">IF($B437=P$1,$C437,0)</f>
        <v>0</v>
      </c>
      <c r="Q437" s="37" t="n">
        <f aca="false">IF($B437=Q$1,$C437,0)</f>
        <v>0</v>
      </c>
      <c r="R437" s="37" t="n">
        <f aca="false">IF($B437=R$1,$C437,0)</f>
        <v>0</v>
      </c>
      <c r="T437" s="37" t="n">
        <f aca="false">IF($B437=T$1,$C437,0)</f>
        <v>0</v>
      </c>
      <c r="V437" s="37" t="n">
        <f aca="false">IF($B437=V$1,$C437,0)</f>
        <v>70</v>
      </c>
      <c r="W437" s="37" t="n">
        <f aca="false">IF($B437=W$1,$C437,0)</f>
        <v>0</v>
      </c>
      <c r="X437" s="37" t="n">
        <f aca="false">IF($B437=X$1,$C437,0)</f>
        <v>0</v>
      </c>
      <c r="Y437" s="37" t="n">
        <f aca="false">IF($B437=Y$1,$C437,0)</f>
        <v>0</v>
      </c>
      <c r="Z437" s="37" t="n">
        <f aca="false">IF($B437=Z$1,$C437,0)</f>
        <v>0</v>
      </c>
      <c r="AA437" s="37" t="n">
        <f aca="false">IF($B437=AA$1,$C437,0)</f>
        <v>0</v>
      </c>
      <c r="AB437" s="37" t="n">
        <f aca="false">IF($B437=AB$1,$C437,0)</f>
        <v>0</v>
      </c>
      <c r="AC437" s="37" t="n">
        <f aca="false">IF($B437=AC$1,$C437,0)</f>
        <v>0</v>
      </c>
      <c r="AD437" s="37" t="n">
        <f aca="false">IF($B437=AD$1,$C437,0)</f>
        <v>0</v>
      </c>
      <c r="AE437" s="37" t="n">
        <f aca="false">IF($B437=AE$1,$C437,0)</f>
        <v>0</v>
      </c>
      <c r="AF437" s="37" t="n">
        <f aca="false">IF($B437=AF$1,$C437,0)</f>
        <v>0</v>
      </c>
      <c r="AG437" s="37" t="n">
        <f aca="false">IF($B437=AG$1,$C437,0)</f>
        <v>0</v>
      </c>
    </row>
    <row r="438" customFormat="false" ht="12" hidden="false" customHeight="true" outlineLevel="0" collapsed="false">
      <c r="A438" s="41" t="s">
        <v>740</v>
      </c>
      <c r="B438" s="42" t="s">
        <v>6</v>
      </c>
      <c r="C438" s="52" t="n">
        <v>70</v>
      </c>
      <c r="D438" s="43" t="s">
        <v>469</v>
      </c>
      <c r="E438" s="43" t="s">
        <v>741</v>
      </c>
      <c r="F438" s="50" t="s">
        <v>327</v>
      </c>
      <c r="G438" s="25"/>
      <c r="H438" s="37" t="n">
        <f aca="false">IF($B438=H$1,$C438,0)</f>
        <v>70</v>
      </c>
      <c r="I438" s="37" t="n">
        <f aca="false">IF($B438=I$1,$C438,0)</f>
        <v>0</v>
      </c>
      <c r="J438" s="37" t="n">
        <f aca="false">IF($B438=J$1,$C438,0)</f>
        <v>0</v>
      </c>
      <c r="K438" s="37" t="n">
        <f aca="false">IF($B438=K$1,$C438,0)</f>
        <v>0</v>
      </c>
      <c r="L438" s="37" t="n">
        <f aca="false">IF($B438=L$1,$C438,0)</f>
        <v>0</v>
      </c>
      <c r="M438" s="37" t="n">
        <f aca="false">IF($B438=M$1,$C438,0)</f>
        <v>0</v>
      </c>
      <c r="N438" s="37" t="n">
        <f aca="false">IF($B438=N$1,$C438,0)</f>
        <v>0</v>
      </c>
      <c r="O438" s="37" t="n">
        <f aca="false">IF($B438=O$1,$C438,0)</f>
        <v>0</v>
      </c>
      <c r="P438" s="37" t="n">
        <f aca="false">IF($B438=P$1,$C438,0)</f>
        <v>0</v>
      </c>
      <c r="Q438" s="37" t="n">
        <f aca="false">IF($B438=Q$1,$C438,0)</f>
        <v>0</v>
      </c>
      <c r="R438" s="37" t="n">
        <f aca="false">IF($B438=R$1,$C438,0)</f>
        <v>0</v>
      </c>
      <c r="T438" s="37" t="n">
        <f aca="false">IF($B438=T$1,$C438,0)</f>
        <v>0</v>
      </c>
      <c r="V438" s="37" t="n">
        <f aca="false">IF($B438=V$1,$C438,0)</f>
        <v>70</v>
      </c>
      <c r="W438" s="37" t="n">
        <f aca="false">IF($B438=W$1,$C438,0)</f>
        <v>0</v>
      </c>
      <c r="X438" s="37" t="n">
        <f aca="false">IF($B438=X$1,$C438,0)</f>
        <v>0</v>
      </c>
      <c r="Y438" s="37" t="n">
        <f aca="false">IF($B438=Y$1,$C438,0)</f>
        <v>0</v>
      </c>
      <c r="Z438" s="37" t="n">
        <f aca="false">IF($B438=Z$1,$C438,0)</f>
        <v>0</v>
      </c>
      <c r="AA438" s="37" t="n">
        <f aca="false">IF($B438=AA$1,$C438,0)</f>
        <v>0</v>
      </c>
      <c r="AB438" s="37" t="n">
        <f aca="false">IF($B438=AB$1,$C438,0)</f>
        <v>0</v>
      </c>
      <c r="AC438" s="37" t="n">
        <f aca="false">IF($B438=AC$1,$C438,0)</f>
        <v>0</v>
      </c>
      <c r="AD438" s="37" t="n">
        <f aca="false">IF($B438=AD$1,$C438,0)</f>
        <v>0</v>
      </c>
      <c r="AE438" s="37" t="n">
        <f aca="false">IF($B438=AE$1,$C438,0)</f>
        <v>0</v>
      </c>
      <c r="AF438" s="37" t="n">
        <f aca="false">IF($B438=AF$1,$C438,0)</f>
        <v>0</v>
      </c>
      <c r="AG438" s="37" t="n">
        <f aca="false">IF($B438=AG$1,$C438,0)</f>
        <v>0</v>
      </c>
    </row>
    <row r="439" customFormat="false" ht="12" hidden="false" customHeight="true" outlineLevel="0" collapsed="false">
      <c r="A439" s="41" t="s">
        <v>742</v>
      </c>
      <c r="B439" s="42" t="s">
        <v>6</v>
      </c>
      <c r="C439" s="52" t="n">
        <v>70</v>
      </c>
      <c r="D439" s="43" t="s">
        <v>469</v>
      </c>
      <c r="E439" s="43" t="s">
        <v>741</v>
      </c>
      <c r="F439" s="50" t="s">
        <v>327</v>
      </c>
      <c r="G439" s="25"/>
      <c r="H439" s="37" t="n">
        <f aca="false">IF($B439=H$1,$C439,0)</f>
        <v>70</v>
      </c>
      <c r="I439" s="37" t="n">
        <f aca="false">IF($B439=I$1,$C439,0)</f>
        <v>0</v>
      </c>
      <c r="J439" s="37" t="n">
        <f aca="false">IF($B439=J$1,$C439,0)</f>
        <v>0</v>
      </c>
      <c r="K439" s="37" t="n">
        <f aca="false">IF($B439=K$1,$C439,0)</f>
        <v>0</v>
      </c>
      <c r="L439" s="37" t="n">
        <f aca="false">IF($B439=L$1,$C439,0)</f>
        <v>0</v>
      </c>
      <c r="M439" s="37" t="n">
        <f aca="false">IF($B439=M$1,$C439,0)</f>
        <v>0</v>
      </c>
      <c r="N439" s="37" t="n">
        <f aca="false">IF($B439=N$1,$C439,0)</f>
        <v>0</v>
      </c>
      <c r="O439" s="37" t="n">
        <f aca="false">IF($B439=O$1,$C439,0)</f>
        <v>0</v>
      </c>
      <c r="P439" s="37" t="n">
        <f aca="false">IF($B439=P$1,$C439,0)</f>
        <v>0</v>
      </c>
      <c r="Q439" s="37" t="n">
        <f aca="false">IF($B439=Q$1,$C439,0)</f>
        <v>0</v>
      </c>
      <c r="R439" s="37" t="n">
        <f aca="false">IF($B439=R$1,$C439,0)</f>
        <v>0</v>
      </c>
      <c r="T439" s="37" t="n">
        <f aca="false">IF($B439=T$1,$C439,0)</f>
        <v>0</v>
      </c>
      <c r="V439" s="37" t="n">
        <f aca="false">IF($B439=V$1,$C439,0)</f>
        <v>70</v>
      </c>
      <c r="W439" s="37" t="n">
        <f aca="false">IF($B439=W$1,$C439,0)</f>
        <v>0</v>
      </c>
      <c r="X439" s="37" t="n">
        <f aca="false">IF($B439=X$1,$C439,0)</f>
        <v>0</v>
      </c>
      <c r="Y439" s="37" t="n">
        <f aca="false">IF($B439=Y$1,$C439,0)</f>
        <v>0</v>
      </c>
      <c r="Z439" s="37" t="n">
        <f aca="false">IF($B439=Z$1,$C439,0)</f>
        <v>0</v>
      </c>
      <c r="AA439" s="37" t="n">
        <f aca="false">IF($B439=AA$1,$C439,0)</f>
        <v>0</v>
      </c>
      <c r="AB439" s="37" t="n">
        <f aca="false">IF($B439=AB$1,$C439,0)</f>
        <v>0</v>
      </c>
      <c r="AC439" s="37" t="n">
        <f aca="false">IF($B439=AC$1,$C439,0)</f>
        <v>0</v>
      </c>
      <c r="AD439" s="37" t="n">
        <f aca="false">IF($B439=AD$1,$C439,0)</f>
        <v>0</v>
      </c>
      <c r="AE439" s="37" t="n">
        <f aca="false">IF($B439=AE$1,$C439,0)</f>
        <v>0</v>
      </c>
      <c r="AF439" s="37" t="n">
        <f aca="false">IF($B439=AF$1,$C439,0)</f>
        <v>0</v>
      </c>
      <c r="AG439" s="37" t="n">
        <f aca="false">IF($B439=AG$1,$C439,0)</f>
        <v>0</v>
      </c>
    </row>
    <row r="440" customFormat="false" ht="12" hidden="false" customHeight="true" outlineLevel="0" collapsed="false">
      <c r="A440" s="39"/>
      <c r="B440" s="38"/>
      <c r="C440" s="34"/>
      <c r="D440" s="35"/>
      <c r="E440" s="35"/>
      <c r="F440" s="36"/>
      <c r="G440" s="25"/>
      <c r="H440" s="37" t="n">
        <f aca="false">IF($B440=H$1,$C440,0)</f>
        <v>0</v>
      </c>
      <c r="I440" s="37" t="n">
        <f aca="false">IF($B440=I$1,$C440,0)</f>
        <v>0</v>
      </c>
      <c r="J440" s="37" t="n">
        <f aca="false">IF($B440=J$1,$C440,0)</f>
        <v>0</v>
      </c>
      <c r="K440" s="37" t="n">
        <f aca="false">IF($B440=K$1,$C440,0)</f>
        <v>0</v>
      </c>
      <c r="L440" s="37" t="n">
        <f aca="false">IF($B440=L$1,$C440,0)</f>
        <v>0</v>
      </c>
      <c r="M440" s="37" t="n">
        <f aca="false">IF($B440=M$1,$C440,0)</f>
        <v>0</v>
      </c>
      <c r="N440" s="37" t="n">
        <f aca="false">IF($B440=N$1,$C440,0)</f>
        <v>0</v>
      </c>
      <c r="O440" s="37" t="n">
        <f aca="false">IF($B440=O$1,$C440,0)</f>
        <v>0</v>
      </c>
      <c r="P440" s="37" t="n">
        <f aca="false">IF($B440=P$1,$C440,0)</f>
        <v>0</v>
      </c>
      <c r="Q440" s="37" t="n">
        <f aca="false">IF($B440=Q$1,$C440,0)</f>
        <v>0</v>
      </c>
      <c r="R440" s="37" t="n">
        <f aca="false">IF($B440=R$1,$C440,0)</f>
        <v>0</v>
      </c>
      <c r="T440" s="37" t="n">
        <f aca="false">IF($B440=T$1,$C440,0)</f>
        <v>0</v>
      </c>
      <c r="V440" s="37"/>
      <c r="W440" s="37"/>
      <c r="X440" s="37"/>
      <c r="Y440" s="37"/>
      <c r="Z440" s="37"/>
      <c r="AA440" s="37"/>
      <c r="AB440" s="37"/>
      <c r="AC440" s="37"/>
      <c r="AD440" s="37"/>
      <c r="AE440" s="37"/>
      <c r="AF440" s="37"/>
      <c r="AG440" s="37"/>
    </row>
    <row r="441" customFormat="false" ht="12" hidden="false" customHeight="true" outlineLevel="0" collapsed="false">
      <c r="A441" s="41" t="s">
        <v>743</v>
      </c>
      <c r="B441" s="42" t="s">
        <v>6</v>
      </c>
      <c r="C441" s="52" t="n">
        <v>60</v>
      </c>
      <c r="D441" s="43" t="s">
        <v>469</v>
      </c>
      <c r="E441" s="43" t="s">
        <v>744</v>
      </c>
      <c r="F441" s="50" t="s">
        <v>327</v>
      </c>
      <c r="G441" s="25"/>
      <c r="H441" s="37" t="n">
        <f aca="false">IF($B441=H$1,$C441,0)</f>
        <v>60</v>
      </c>
      <c r="I441" s="37" t="n">
        <f aca="false">IF($B441=I$1,$C441,0)</f>
        <v>0</v>
      </c>
      <c r="J441" s="37" t="n">
        <f aca="false">IF($B441=J$1,$C441,0)</f>
        <v>0</v>
      </c>
      <c r="K441" s="37" t="n">
        <f aca="false">IF($B441=K$1,$C441,0)</f>
        <v>0</v>
      </c>
      <c r="L441" s="37" t="n">
        <f aca="false">IF($B441=L$1,$C441,0)</f>
        <v>0</v>
      </c>
      <c r="M441" s="37" t="n">
        <f aca="false">IF($B441=M$1,$C441,0)</f>
        <v>0</v>
      </c>
      <c r="N441" s="37" t="n">
        <f aca="false">IF($B441=N$1,$C441,0)</f>
        <v>0</v>
      </c>
      <c r="O441" s="37" t="n">
        <f aca="false">IF($B441=O$1,$C441,0)</f>
        <v>0</v>
      </c>
      <c r="P441" s="37" t="n">
        <f aca="false">IF($B441=P$1,$C441,0)</f>
        <v>0</v>
      </c>
      <c r="Q441" s="37" t="n">
        <f aca="false">IF($B441=Q$1,$C441,0)</f>
        <v>0</v>
      </c>
      <c r="R441" s="37" t="n">
        <f aca="false">IF($B441=R$1,$C441,0)</f>
        <v>0</v>
      </c>
      <c r="T441" s="37" t="n">
        <f aca="false">IF($B441=T$1,$C441,0)</f>
        <v>0</v>
      </c>
      <c r="V441" s="37" t="n">
        <f aca="false">IF($B441=V$1,$C441,0)</f>
        <v>60</v>
      </c>
      <c r="W441" s="37" t="n">
        <f aca="false">IF($B441=W$1,$C441,0)</f>
        <v>0</v>
      </c>
      <c r="X441" s="37" t="n">
        <f aca="false">IF($B441=X$1,$C441,0)</f>
        <v>0</v>
      </c>
      <c r="Y441" s="37" t="n">
        <f aca="false">IF($B441=Y$1,$C441,0)</f>
        <v>0</v>
      </c>
      <c r="Z441" s="37" t="n">
        <f aca="false">IF($B441=Z$1,$C441,0)</f>
        <v>0</v>
      </c>
      <c r="AA441" s="37" t="n">
        <f aca="false">IF($B441=AA$1,$C441,0)</f>
        <v>0</v>
      </c>
      <c r="AB441" s="37" t="n">
        <f aca="false">IF($B441=AB$1,$C441,0)</f>
        <v>0</v>
      </c>
      <c r="AC441" s="37" t="n">
        <f aca="false">IF($B441=AC$1,$C441,0)</f>
        <v>0</v>
      </c>
      <c r="AD441" s="37" t="n">
        <f aca="false">IF($B441=AD$1,$C441,0)</f>
        <v>0</v>
      </c>
      <c r="AE441" s="37" t="n">
        <f aca="false">IF($B441=AE$1,$C441,0)</f>
        <v>0</v>
      </c>
      <c r="AF441" s="37" t="n">
        <f aca="false">IF($B441=AF$1,$C441,0)</f>
        <v>0</v>
      </c>
      <c r="AG441" s="37" t="n">
        <f aca="false">IF($B441=AG$1,$C441,0)</f>
        <v>0</v>
      </c>
    </row>
    <row r="442" customFormat="false" ht="12" hidden="false" customHeight="true" outlineLevel="0" collapsed="false">
      <c r="A442" s="41" t="s">
        <v>745</v>
      </c>
      <c r="B442" s="42" t="s">
        <v>6</v>
      </c>
      <c r="C442" s="52" t="n">
        <v>60</v>
      </c>
      <c r="D442" s="43" t="s">
        <v>469</v>
      </c>
      <c r="E442" s="43" t="s">
        <v>744</v>
      </c>
      <c r="F442" s="50" t="s">
        <v>327</v>
      </c>
      <c r="G442" s="25"/>
      <c r="H442" s="37" t="n">
        <f aca="false">IF($B442=H$1,$C442,0)</f>
        <v>60</v>
      </c>
      <c r="I442" s="37" t="n">
        <f aca="false">IF($B442=I$1,$C442,0)</f>
        <v>0</v>
      </c>
      <c r="J442" s="37" t="n">
        <f aca="false">IF($B442=J$1,$C442,0)</f>
        <v>0</v>
      </c>
      <c r="K442" s="37" t="n">
        <f aca="false">IF($B442=K$1,$C442,0)</f>
        <v>0</v>
      </c>
      <c r="L442" s="37" t="n">
        <f aca="false">IF($B442=L$1,$C442,0)</f>
        <v>0</v>
      </c>
      <c r="M442" s="37" t="n">
        <f aca="false">IF($B442=M$1,$C442,0)</f>
        <v>0</v>
      </c>
      <c r="N442" s="37" t="n">
        <f aca="false">IF($B442=N$1,$C442,0)</f>
        <v>0</v>
      </c>
      <c r="O442" s="37" t="n">
        <f aca="false">IF($B442=O$1,$C442,0)</f>
        <v>0</v>
      </c>
      <c r="P442" s="37" t="n">
        <f aca="false">IF($B442=P$1,$C442,0)</f>
        <v>0</v>
      </c>
      <c r="Q442" s="37" t="n">
        <f aca="false">IF($B442=Q$1,$C442,0)</f>
        <v>0</v>
      </c>
      <c r="R442" s="37" t="n">
        <f aca="false">IF($B442=R$1,$C442,0)</f>
        <v>0</v>
      </c>
      <c r="T442" s="37" t="n">
        <f aca="false">IF($B442=T$1,$C442,0)</f>
        <v>0</v>
      </c>
      <c r="V442" s="37" t="n">
        <f aca="false">IF($B442=V$1,$C442,0)</f>
        <v>60</v>
      </c>
      <c r="W442" s="37" t="n">
        <f aca="false">IF($B442=W$1,$C442,0)</f>
        <v>0</v>
      </c>
      <c r="X442" s="37" t="n">
        <f aca="false">IF($B442=X$1,$C442,0)</f>
        <v>0</v>
      </c>
      <c r="Y442" s="37" t="n">
        <f aca="false">IF($B442=Y$1,$C442,0)</f>
        <v>0</v>
      </c>
      <c r="Z442" s="37" t="n">
        <f aca="false">IF($B442=Z$1,$C442,0)</f>
        <v>0</v>
      </c>
      <c r="AA442" s="37" t="n">
        <f aca="false">IF($B442=AA$1,$C442,0)</f>
        <v>0</v>
      </c>
      <c r="AB442" s="37" t="n">
        <f aca="false">IF($B442=AB$1,$C442,0)</f>
        <v>0</v>
      </c>
      <c r="AC442" s="37" t="n">
        <f aca="false">IF($B442=AC$1,$C442,0)</f>
        <v>0</v>
      </c>
      <c r="AD442" s="37" t="n">
        <f aca="false">IF($B442=AD$1,$C442,0)</f>
        <v>0</v>
      </c>
      <c r="AE442" s="37" t="n">
        <f aca="false">IF($B442=AE$1,$C442,0)</f>
        <v>0</v>
      </c>
      <c r="AF442" s="37" t="n">
        <f aca="false">IF($B442=AF$1,$C442,0)</f>
        <v>0</v>
      </c>
      <c r="AG442" s="37" t="n">
        <f aca="false">IF($B442=AG$1,$C442,0)</f>
        <v>0</v>
      </c>
    </row>
    <row r="443" customFormat="false" ht="12" hidden="false" customHeight="true" outlineLevel="0" collapsed="false">
      <c r="A443" s="41" t="s">
        <v>746</v>
      </c>
      <c r="B443" s="42" t="s">
        <v>6</v>
      </c>
      <c r="C443" s="52" t="n">
        <v>60</v>
      </c>
      <c r="D443" s="43" t="s">
        <v>469</v>
      </c>
      <c r="E443" s="43" t="s">
        <v>747</v>
      </c>
      <c r="F443" s="50" t="s">
        <v>327</v>
      </c>
      <c r="G443" s="25"/>
      <c r="H443" s="37" t="n">
        <f aca="false">IF($B443=H$1,$C443,0)</f>
        <v>60</v>
      </c>
      <c r="I443" s="37" t="n">
        <f aca="false">IF($B443=I$1,$C443,0)</f>
        <v>0</v>
      </c>
      <c r="J443" s="37" t="n">
        <f aca="false">IF($B443=J$1,$C443,0)</f>
        <v>0</v>
      </c>
      <c r="K443" s="37" t="n">
        <f aca="false">IF($B443=K$1,$C443,0)</f>
        <v>0</v>
      </c>
      <c r="L443" s="37" t="n">
        <f aca="false">IF($B443=L$1,$C443,0)</f>
        <v>0</v>
      </c>
      <c r="M443" s="37" t="n">
        <f aca="false">IF($B443=M$1,$C443,0)</f>
        <v>0</v>
      </c>
      <c r="N443" s="37" t="n">
        <f aca="false">IF($B443=N$1,$C443,0)</f>
        <v>0</v>
      </c>
      <c r="O443" s="37" t="n">
        <f aca="false">IF($B443=O$1,$C443,0)</f>
        <v>0</v>
      </c>
      <c r="P443" s="37" t="n">
        <f aca="false">IF($B443=P$1,$C443,0)</f>
        <v>0</v>
      </c>
      <c r="Q443" s="37" t="n">
        <f aca="false">IF($B443=Q$1,$C443,0)</f>
        <v>0</v>
      </c>
      <c r="R443" s="37" t="n">
        <f aca="false">IF($B443=R$1,$C443,0)</f>
        <v>0</v>
      </c>
      <c r="T443" s="37" t="n">
        <f aca="false">IF($B443=T$1,$C443,0)</f>
        <v>0</v>
      </c>
      <c r="V443" s="37" t="n">
        <f aca="false">IF($B443=V$1,$C443,0)</f>
        <v>60</v>
      </c>
      <c r="W443" s="37" t="n">
        <f aca="false">IF($B443=W$1,$C443,0)</f>
        <v>0</v>
      </c>
      <c r="X443" s="37" t="n">
        <f aca="false">IF($B443=X$1,$C443,0)</f>
        <v>0</v>
      </c>
      <c r="Y443" s="37" t="n">
        <f aca="false">IF($B443=Y$1,$C443,0)</f>
        <v>0</v>
      </c>
      <c r="Z443" s="37" t="n">
        <f aca="false">IF($B443=Z$1,$C443,0)</f>
        <v>0</v>
      </c>
      <c r="AA443" s="37" t="n">
        <f aca="false">IF($B443=AA$1,$C443,0)</f>
        <v>0</v>
      </c>
      <c r="AB443" s="37" t="n">
        <f aca="false">IF($B443=AB$1,$C443,0)</f>
        <v>0</v>
      </c>
      <c r="AC443" s="37" t="n">
        <f aca="false">IF($B443=AC$1,$C443,0)</f>
        <v>0</v>
      </c>
      <c r="AD443" s="37" t="n">
        <f aca="false">IF($B443=AD$1,$C443,0)</f>
        <v>0</v>
      </c>
      <c r="AE443" s="37" t="n">
        <f aca="false">IF($B443=AE$1,$C443,0)</f>
        <v>0</v>
      </c>
      <c r="AF443" s="37" t="n">
        <f aca="false">IF($B443=AF$1,$C443,0)</f>
        <v>0</v>
      </c>
      <c r="AG443" s="37" t="n">
        <f aca="false">IF($B443=AG$1,$C443,0)</f>
        <v>0</v>
      </c>
    </row>
    <row r="444" customFormat="false" ht="12" hidden="false" customHeight="true" outlineLevel="0" collapsed="false">
      <c r="A444" s="41" t="s">
        <v>748</v>
      </c>
      <c r="B444" s="42" t="s">
        <v>6</v>
      </c>
      <c r="C444" s="52" t="n">
        <v>60</v>
      </c>
      <c r="D444" s="43" t="s">
        <v>469</v>
      </c>
      <c r="E444" s="43" t="s">
        <v>747</v>
      </c>
      <c r="F444" s="50" t="s">
        <v>327</v>
      </c>
      <c r="G444" s="25"/>
      <c r="H444" s="37" t="n">
        <f aca="false">IF($B444=H$1,$C444,0)</f>
        <v>60</v>
      </c>
      <c r="I444" s="37" t="n">
        <f aca="false">IF($B444=I$1,$C444,0)</f>
        <v>0</v>
      </c>
      <c r="J444" s="37" t="n">
        <f aca="false">IF($B444=J$1,$C444,0)</f>
        <v>0</v>
      </c>
      <c r="K444" s="37" t="n">
        <f aca="false">IF($B444=K$1,$C444,0)</f>
        <v>0</v>
      </c>
      <c r="L444" s="37" t="n">
        <f aca="false">IF($B444=L$1,$C444,0)</f>
        <v>0</v>
      </c>
      <c r="M444" s="37" t="n">
        <f aca="false">IF($B444=M$1,$C444,0)</f>
        <v>0</v>
      </c>
      <c r="N444" s="37" t="n">
        <f aca="false">IF($B444=N$1,$C444,0)</f>
        <v>0</v>
      </c>
      <c r="O444" s="37" t="n">
        <f aca="false">IF($B444=O$1,$C444,0)</f>
        <v>0</v>
      </c>
      <c r="P444" s="37" t="n">
        <f aca="false">IF($B444=P$1,$C444,0)</f>
        <v>0</v>
      </c>
      <c r="Q444" s="37" t="n">
        <f aca="false">IF($B444=Q$1,$C444,0)</f>
        <v>0</v>
      </c>
      <c r="R444" s="37" t="n">
        <f aca="false">IF($B444=R$1,$C444,0)</f>
        <v>0</v>
      </c>
      <c r="T444" s="37" t="n">
        <f aca="false">IF($B444=T$1,$C444,0)</f>
        <v>0</v>
      </c>
      <c r="V444" s="37" t="n">
        <f aca="false">IF($B444=V$1,$C444,0)</f>
        <v>60</v>
      </c>
      <c r="W444" s="37" t="n">
        <f aca="false">IF($B444=W$1,$C444,0)</f>
        <v>0</v>
      </c>
      <c r="X444" s="37" t="n">
        <f aca="false">IF($B444=X$1,$C444,0)</f>
        <v>0</v>
      </c>
      <c r="Y444" s="37" t="n">
        <f aca="false">IF($B444=Y$1,$C444,0)</f>
        <v>0</v>
      </c>
      <c r="Z444" s="37" t="n">
        <f aca="false">IF($B444=Z$1,$C444,0)</f>
        <v>0</v>
      </c>
      <c r="AA444" s="37" t="n">
        <f aca="false">IF($B444=AA$1,$C444,0)</f>
        <v>0</v>
      </c>
      <c r="AB444" s="37" t="n">
        <f aca="false">IF($B444=AB$1,$C444,0)</f>
        <v>0</v>
      </c>
      <c r="AC444" s="37" t="n">
        <f aca="false">IF($B444=AC$1,$C444,0)</f>
        <v>0</v>
      </c>
      <c r="AD444" s="37" t="n">
        <f aca="false">IF($B444=AD$1,$C444,0)</f>
        <v>0</v>
      </c>
      <c r="AE444" s="37" t="n">
        <f aca="false">IF($B444=AE$1,$C444,0)</f>
        <v>0</v>
      </c>
      <c r="AF444" s="37" t="n">
        <f aca="false">IF($B444=AF$1,$C444,0)</f>
        <v>0</v>
      </c>
      <c r="AG444" s="37" t="n">
        <f aca="false">IF($B444=AG$1,$C444,0)</f>
        <v>0</v>
      </c>
    </row>
    <row r="445" customFormat="false" ht="12" hidden="false" customHeight="true" outlineLevel="0" collapsed="false">
      <c r="A445" s="41"/>
      <c r="B445" s="42"/>
      <c r="C445" s="52"/>
      <c r="D445" s="43"/>
      <c r="E445" s="43"/>
      <c r="F445" s="50"/>
      <c r="G445" s="25"/>
      <c r="H445" s="37" t="n">
        <f aca="false">IF($B445=H$1,$C445,0)</f>
        <v>0</v>
      </c>
      <c r="I445" s="37" t="n">
        <f aca="false">IF($B445=I$1,$C445,0)</f>
        <v>0</v>
      </c>
      <c r="J445" s="37" t="n">
        <f aca="false">IF($B445=J$1,$C445,0)</f>
        <v>0</v>
      </c>
      <c r="K445" s="37" t="n">
        <f aca="false">IF($B445=K$1,$C445,0)</f>
        <v>0</v>
      </c>
      <c r="L445" s="37" t="n">
        <f aca="false">IF($B445=L$1,$C445,0)</f>
        <v>0</v>
      </c>
      <c r="M445" s="37" t="n">
        <f aca="false">IF($B445=M$1,$C445,0)</f>
        <v>0</v>
      </c>
      <c r="N445" s="37" t="n">
        <f aca="false">IF($B445=N$1,$C445,0)</f>
        <v>0</v>
      </c>
      <c r="O445" s="37" t="n">
        <f aca="false">IF($B445=O$1,$C445,0)</f>
        <v>0</v>
      </c>
      <c r="P445" s="37" t="n">
        <f aca="false">IF($B445=P$1,$C445,0)</f>
        <v>0</v>
      </c>
      <c r="Q445" s="37" t="n">
        <f aca="false">IF($B445=Q$1,$C445,0)</f>
        <v>0</v>
      </c>
      <c r="R445" s="37" t="n">
        <f aca="false">IF($B445=R$1,$C445,0)</f>
        <v>0</v>
      </c>
      <c r="T445" s="37" t="n">
        <f aca="false">IF($B445=T$1,$C445,0)</f>
        <v>0</v>
      </c>
      <c r="V445" s="37" t="n">
        <f aca="false">IF($B445=V$1,$C445,0)</f>
        <v>0</v>
      </c>
      <c r="W445" s="37" t="n">
        <f aca="false">IF($B445=W$1,$C445,0)</f>
        <v>0</v>
      </c>
      <c r="X445" s="37" t="n">
        <f aca="false">IF($B445=X$1,$C445,0)</f>
        <v>0</v>
      </c>
      <c r="Y445" s="37" t="n">
        <f aca="false">IF($B445=Y$1,$C445,0)</f>
        <v>0</v>
      </c>
      <c r="Z445" s="37" t="n">
        <f aca="false">IF($B445=Z$1,$C445,0)</f>
        <v>0</v>
      </c>
      <c r="AA445" s="37" t="n">
        <f aca="false">IF($B445=AA$1,$C445,0)</f>
        <v>0</v>
      </c>
      <c r="AB445" s="37" t="n">
        <f aca="false">IF($B445=AB$1,$C445,0)</f>
        <v>0</v>
      </c>
      <c r="AC445" s="37" t="n">
        <f aca="false">IF($B445=AC$1,$C445,0)</f>
        <v>0</v>
      </c>
      <c r="AD445" s="37" t="n">
        <f aca="false">IF($B445=AD$1,$C445,0)</f>
        <v>0</v>
      </c>
      <c r="AE445" s="37" t="n">
        <f aca="false">IF($B445=AE$1,$C445,0)</f>
        <v>0</v>
      </c>
      <c r="AF445" s="37" t="n">
        <f aca="false">IF($B445=AF$1,$C445,0)</f>
        <v>0</v>
      </c>
      <c r="AG445" s="37" t="n">
        <f aca="false">IF($B445=AG$1,$C445,0)</f>
        <v>0</v>
      </c>
    </row>
    <row r="446" customFormat="false" ht="12" hidden="false" customHeight="true" outlineLevel="0" collapsed="false">
      <c r="A446" s="41" t="s">
        <v>749</v>
      </c>
      <c r="B446" s="42" t="s">
        <v>6</v>
      </c>
      <c r="C446" s="52" t="n">
        <v>70</v>
      </c>
      <c r="D446" s="43" t="s">
        <v>469</v>
      </c>
      <c r="E446" s="43" t="s">
        <v>750</v>
      </c>
      <c r="F446" s="50" t="s">
        <v>327</v>
      </c>
      <c r="G446" s="25"/>
      <c r="H446" s="37" t="n">
        <f aca="false">IF($B446=H$1,$C446,0)</f>
        <v>70</v>
      </c>
      <c r="I446" s="37" t="n">
        <f aca="false">IF($B446=I$1,$C446,0)</f>
        <v>0</v>
      </c>
      <c r="J446" s="37" t="n">
        <f aca="false">IF($B446=J$1,$C446,0)</f>
        <v>0</v>
      </c>
      <c r="K446" s="37" t="n">
        <f aca="false">IF($B446=K$1,$C446,0)</f>
        <v>0</v>
      </c>
      <c r="L446" s="37" t="n">
        <f aca="false">IF($B446=L$1,$C446,0)</f>
        <v>0</v>
      </c>
      <c r="M446" s="37" t="n">
        <f aca="false">IF($B446=M$1,$C446,0)</f>
        <v>0</v>
      </c>
      <c r="N446" s="37" t="n">
        <f aca="false">IF($B446=N$1,$C446,0)</f>
        <v>0</v>
      </c>
      <c r="O446" s="37" t="n">
        <f aca="false">IF($B446=O$1,$C446,0)</f>
        <v>0</v>
      </c>
      <c r="P446" s="37" t="n">
        <f aca="false">IF($B446=P$1,$C446,0)</f>
        <v>0</v>
      </c>
      <c r="Q446" s="37" t="n">
        <f aca="false">IF($B446=Q$1,$C446,0)</f>
        <v>0</v>
      </c>
      <c r="R446" s="37" t="n">
        <f aca="false">IF($B446=R$1,$C446,0)</f>
        <v>0</v>
      </c>
      <c r="T446" s="37" t="n">
        <f aca="false">IF($B446=T$1,$C446,0)</f>
        <v>0</v>
      </c>
      <c r="V446" s="37" t="n">
        <f aca="false">IF($B446=V$1,$C446,0)</f>
        <v>70</v>
      </c>
      <c r="W446" s="37" t="n">
        <f aca="false">IF($B446=W$1,$C446,0)</f>
        <v>0</v>
      </c>
      <c r="X446" s="37" t="n">
        <f aca="false">IF($B446=X$1,$C446,0)</f>
        <v>0</v>
      </c>
      <c r="Y446" s="37" t="n">
        <f aca="false">IF($B446=Y$1,$C446,0)</f>
        <v>0</v>
      </c>
      <c r="Z446" s="37" t="n">
        <f aca="false">IF($B446=Z$1,$C446,0)</f>
        <v>0</v>
      </c>
      <c r="AA446" s="37" t="n">
        <f aca="false">IF($B446=AA$1,$C446,0)</f>
        <v>0</v>
      </c>
      <c r="AB446" s="37" t="n">
        <f aca="false">IF($B446=AB$1,$C446,0)</f>
        <v>0</v>
      </c>
      <c r="AC446" s="37" t="n">
        <f aca="false">IF($B446=AC$1,$C446,0)</f>
        <v>0</v>
      </c>
      <c r="AD446" s="37" t="n">
        <f aca="false">IF($B446=AD$1,$C446,0)</f>
        <v>0</v>
      </c>
      <c r="AE446" s="37" t="n">
        <f aca="false">IF($B446=AE$1,$C446,0)</f>
        <v>0</v>
      </c>
      <c r="AF446" s="37" t="n">
        <f aca="false">IF($B446=AF$1,$C446,0)</f>
        <v>0</v>
      </c>
      <c r="AG446" s="37" t="n">
        <f aca="false">IF($B446=AG$1,$C446,0)</f>
        <v>0</v>
      </c>
    </row>
    <row r="447" customFormat="false" ht="12" hidden="false" customHeight="true" outlineLevel="0" collapsed="false">
      <c r="A447" s="41" t="s">
        <v>751</v>
      </c>
      <c r="B447" s="42" t="s">
        <v>6</v>
      </c>
      <c r="C447" s="52" t="n">
        <v>70</v>
      </c>
      <c r="D447" s="43" t="s">
        <v>469</v>
      </c>
      <c r="E447" s="43" t="s">
        <v>750</v>
      </c>
      <c r="F447" s="50" t="s">
        <v>327</v>
      </c>
      <c r="G447" s="25"/>
      <c r="H447" s="37" t="n">
        <f aca="false">IF($B447=H$1,$C447,0)</f>
        <v>70</v>
      </c>
      <c r="I447" s="37" t="n">
        <f aca="false">IF($B447=I$1,$C447,0)</f>
        <v>0</v>
      </c>
      <c r="J447" s="37" t="n">
        <f aca="false">IF($B447=J$1,$C447,0)</f>
        <v>0</v>
      </c>
      <c r="K447" s="37" t="n">
        <f aca="false">IF($B447=K$1,$C447,0)</f>
        <v>0</v>
      </c>
      <c r="L447" s="37" t="n">
        <f aca="false">IF($B447=L$1,$C447,0)</f>
        <v>0</v>
      </c>
      <c r="M447" s="37" t="n">
        <f aca="false">IF($B447=M$1,$C447,0)</f>
        <v>0</v>
      </c>
      <c r="N447" s="37" t="n">
        <f aca="false">IF($B447=N$1,$C447,0)</f>
        <v>0</v>
      </c>
      <c r="O447" s="37" t="n">
        <f aca="false">IF($B447=O$1,$C447,0)</f>
        <v>0</v>
      </c>
      <c r="P447" s="37" t="n">
        <f aca="false">IF($B447=P$1,$C447,0)</f>
        <v>0</v>
      </c>
      <c r="Q447" s="37" t="n">
        <f aca="false">IF($B447=Q$1,$C447,0)</f>
        <v>0</v>
      </c>
      <c r="R447" s="37" t="n">
        <f aca="false">IF($B447=R$1,$C447,0)</f>
        <v>0</v>
      </c>
      <c r="T447" s="37" t="n">
        <f aca="false">IF($B447=T$1,$C447,0)</f>
        <v>0</v>
      </c>
      <c r="V447" s="37" t="n">
        <f aca="false">IF($B447=V$1,$C447,0)</f>
        <v>70</v>
      </c>
      <c r="W447" s="37" t="n">
        <f aca="false">IF($B447=W$1,$C447,0)</f>
        <v>0</v>
      </c>
      <c r="X447" s="37" t="n">
        <f aca="false">IF($B447=X$1,$C447,0)</f>
        <v>0</v>
      </c>
      <c r="Y447" s="37" t="n">
        <f aca="false">IF($B447=Y$1,$C447,0)</f>
        <v>0</v>
      </c>
      <c r="Z447" s="37" t="n">
        <f aca="false">IF($B447=Z$1,$C447,0)</f>
        <v>0</v>
      </c>
      <c r="AA447" s="37" t="n">
        <f aca="false">IF($B447=AA$1,$C447,0)</f>
        <v>0</v>
      </c>
      <c r="AB447" s="37" t="n">
        <f aca="false">IF($B447=AB$1,$C447,0)</f>
        <v>0</v>
      </c>
      <c r="AC447" s="37" t="n">
        <f aca="false">IF($B447=AC$1,$C447,0)</f>
        <v>0</v>
      </c>
      <c r="AD447" s="37" t="n">
        <f aca="false">IF($B447=AD$1,$C447,0)</f>
        <v>0</v>
      </c>
      <c r="AE447" s="37" t="n">
        <f aca="false">IF($B447=AE$1,$C447,0)</f>
        <v>0</v>
      </c>
      <c r="AF447" s="37" t="n">
        <f aca="false">IF($B447=AF$1,$C447,0)</f>
        <v>0</v>
      </c>
      <c r="AG447" s="37" t="n">
        <f aca="false">IF($B447=AG$1,$C447,0)</f>
        <v>0</v>
      </c>
    </row>
    <row r="448" customFormat="false" ht="12" hidden="false" customHeight="true" outlineLevel="0" collapsed="false">
      <c r="A448" s="41" t="s">
        <v>752</v>
      </c>
      <c r="B448" s="42" t="s">
        <v>6</v>
      </c>
      <c r="C448" s="52" t="n">
        <v>70</v>
      </c>
      <c r="D448" s="43" t="s">
        <v>469</v>
      </c>
      <c r="E448" s="43" t="s">
        <v>753</v>
      </c>
      <c r="F448" s="50" t="s">
        <v>327</v>
      </c>
      <c r="G448" s="25"/>
      <c r="H448" s="37" t="n">
        <f aca="false">IF($B448=H$1,$C448,0)</f>
        <v>70</v>
      </c>
      <c r="I448" s="37" t="n">
        <f aca="false">IF($B448=I$1,$C448,0)</f>
        <v>0</v>
      </c>
      <c r="J448" s="37" t="n">
        <f aca="false">IF($B448=J$1,$C448,0)</f>
        <v>0</v>
      </c>
      <c r="K448" s="37" t="n">
        <f aca="false">IF($B448=K$1,$C448,0)</f>
        <v>0</v>
      </c>
      <c r="L448" s="37" t="n">
        <f aca="false">IF($B448=L$1,$C448,0)</f>
        <v>0</v>
      </c>
      <c r="M448" s="37" t="n">
        <f aca="false">IF($B448=M$1,$C448,0)</f>
        <v>0</v>
      </c>
      <c r="N448" s="37" t="n">
        <f aca="false">IF($B448=N$1,$C448,0)</f>
        <v>0</v>
      </c>
      <c r="O448" s="37" t="n">
        <f aca="false">IF($B448=O$1,$C448,0)</f>
        <v>0</v>
      </c>
      <c r="P448" s="37" t="n">
        <f aca="false">IF($B448=P$1,$C448,0)</f>
        <v>0</v>
      </c>
      <c r="Q448" s="37" t="n">
        <f aca="false">IF($B448=Q$1,$C448,0)</f>
        <v>0</v>
      </c>
      <c r="R448" s="37" t="n">
        <f aca="false">IF($B448=R$1,$C448,0)</f>
        <v>0</v>
      </c>
      <c r="T448" s="37" t="n">
        <f aca="false">IF($B448=T$1,$C448,0)</f>
        <v>0</v>
      </c>
      <c r="V448" s="37" t="n">
        <f aca="false">IF($B448=V$1,$C448,0)</f>
        <v>70</v>
      </c>
      <c r="W448" s="37" t="n">
        <f aca="false">IF($B448=W$1,$C448,0)</f>
        <v>0</v>
      </c>
      <c r="X448" s="37" t="n">
        <f aca="false">IF($B448=X$1,$C448,0)</f>
        <v>0</v>
      </c>
      <c r="Y448" s="37" t="n">
        <f aca="false">IF($B448=Y$1,$C448,0)</f>
        <v>0</v>
      </c>
      <c r="Z448" s="37" t="n">
        <f aca="false">IF($B448=Z$1,$C448,0)</f>
        <v>0</v>
      </c>
      <c r="AA448" s="37" t="n">
        <f aca="false">IF($B448=AA$1,$C448,0)</f>
        <v>0</v>
      </c>
      <c r="AB448" s="37" t="n">
        <f aca="false">IF($B448=AB$1,$C448,0)</f>
        <v>0</v>
      </c>
      <c r="AC448" s="37" t="n">
        <f aca="false">IF($B448=AC$1,$C448,0)</f>
        <v>0</v>
      </c>
      <c r="AD448" s="37" t="n">
        <f aca="false">IF($B448=AD$1,$C448,0)</f>
        <v>0</v>
      </c>
      <c r="AE448" s="37" t="n">
        <f aca="false">IF($B448=AE$1,$C448,0)</f>
        <v>0</v>
      </c>
      <c r="AF448" s="37" t="n">
        <f aca="false">IF($B448=AF$1,$C448,0)</f>
        <v>0</v>
      </c>
      <c r="AG448" s="37" t="n">
        <f aca="false">IF($B448=AG$1,$C448,0)</f>
        <v>0</v>
      </c>
    </row>
    <row r="449" customFormat="false" ht="12" hidden="false" customHeight="true" outlineLevel="0" collapsed="false">
      <c r="A449" s="41" t="s">
        <v>754</v>
      </c>
      <c r="B449" s="42" t="s">
        <v>6</v>
      </c>
      <c r="C449" s="52" t="n">
        <v>70</v>
      </c>
      <c r="D449" s="43" t="s">
        <v>469</v>
      </c>
      <c r="E449" s="43" t="s">
        <v>753</v>
      </c>
      <c r="F449" s="50" t="s">
        <v>327</v>
      </c>
      <c r="G449" s="25"/>
      <c r="H449" s="37" t="n">
        <f aca="false">IF($B449=H$1,$C449,0)</f>
        <v>70</v>
      </c>
      <c r="I449" s="37" t="n">
        <f aca="false">IF($B449=I$1,$C449,0)</f>
        <v>0</v>
      </c>
      <c r="J449" s="37" t="n">
        <f aca="false">IF($B449=J$1,$C449,0)</f>
        <v>0</v>
      </c>
      <c r="K449" s="37" t="n">
        <f aca="false">IF($B449=K$1,$C449,0)</f>
        <v>0</v>
      </c>
      <c r="L449" s="37" t="n">
        <f aca="false">IF($B449=L$1,$C449,0)</f>
        <v>0</v>
      </c>
      <c r="M449" s="37" t="n">
        <f aca="false">IF($B449=M$1,$C449,0)</f>
        <v>0</v>
      </c>
      <c r="N449" s="37" t="n">
        <f aca="false">IF($B449=N$1,$C449,0)</f>
        <v>0</v>
      </c>
      <c r="O449" s="37" t="n">
        <f aca="false">IF($B449=O$1,$C449,0)</f>
        <v>0</v>
      </c>
      <c r="P449" s="37" t="n">
        <f aca="false">IF($B449=P$1,$C449,0)</f>
        <v>0</v>
      </c>
      <c r="Q449" s="37" t="n">
        <f aca="false">IF($B449=Q$1,$C449,0)</f>
        <v>0</v>
      </c>
      <c r="R449" s="37" t="n">
        <f aca="false">IF($B449=R$1,$C449,0)</f>
        <v>0</v>
      </c>
      <c r="T449" s="37" t="n">
        <f aca="false">IF($B449=T$1,$C449,0)</f>
        <v>0</v>
      </c>
      <c r="V449" s="37" t="n">
        <f aca="false">IF($B449=V$1,$C449,0)</f>
        <v>70</v>
      </c>
      <c r="W449" s="37" t="n">
        <f aca="false">IF($B449=W$1,$C449,0)</f>
        <v>0</v>
      </c>
      <c r="X449" s="37" t="n">
        <f aca="false">IF($B449=X$1,$C449,0)</f>
        <v>0</v>
      </c>
      <c r="Y449" s="37" t="n">
        <f aca="false">IF($B449=Y$1,$C449,0)</f>
        <v>0</v>
      </c>
      <c r="Z449" s="37" t="n">
        <f aca="false">IF($B449=Z$1,$C449,0)</f>
        <v>0</v>
      </c>
      <c r="AA449" s="37" t="n">
        <f aca="false">IF($B449=AA$1,$C449,0)</f>
        <v>0</v>
      </c>
      <c r="AB449" s="37" t="n">
        <f aca="false">IF($B449=AB$1,$C449,0)</f>
        <v>0</v>
      </c>
      <c r="AC449" s="37" t="n">
        <f aca="false">IF($B449=AC$1,$C449,0)</f>
        <v>0</v>
      </c>
      <c r="AD449" s="37" t="n">
        <f aca="false">IF($B449=AD$1,$C449,0)</f>
        <v>0</v>
      </c>
      <c r="AE449" s="37" t="n">
        <f aca="false">IF($B449=AE$1,$C449,0)</f>
        <v>0</v>
      </c>
      <c r="AF449" s="37" t="n">
        <f aca="false">IF($B449=AF$1,$C449,0)</f>
        <v>0</v>
      </c>
      <c r="AG449" s="37" t="n">
        <f aca="false">IF($B449=AG$1,$C449,0)</f>
        <v>0</v>
      </c>
    </row>
    <row r="450" customFormat="false" ht="12" hidden="false" customHeight="true" outlineLevel="0" collapsed="false">
      <c r="A450" s="54"/>
      <c r="D450" s="43"/>
      <c r="F450" s="55"/>
      <c r="G450" s="25"/>
      <c r="H450" s="37" t="n">
        <f aca="false">IF($B450=H$1,$C450,0)</f>
        <v>0</v>
      </c>
      <c r="I450" s="37" t="n">
        <f aca="false">IF($B450=I$1,$C450,0)</f>
        <v>0</v>
      </c>
      <c r="J450" s="37" t="n">
        <f aca="false">IF($B450=J$1,$C450,0)</f>
        <v>0</v>
      </c>
      <c r="K450" s="37" t="n">
        <f aca="false">IF($B450=K$1,$C450,0)</f>
        <v>0</v>
      </c>
      <c r="L450" s="37" t="n">
        <f aca="false">IF($B450=L$1,$C450,0)</f>
        <v>0</v>
      </c>
      <c r="M450" s="37" t="n">
        <f aca="false">IF($B450=M$1,$C450,0)</f>
        <v>0</v>
      </c>
      <c r="N450" s="37" t="n">
        <f aca="false">IF($B450=N$1,$C450,0)</f>
        <v>0</v>
      </c>
      <c r="O450" s="37" t="n">
        <f aca="false">IF($B450=O$1,$C450,0)</f>
        <v>0</v>
      </c>
      <c r="P450" s="37" t="n">
        <f aca="false">IF($B450=P$1,$C450,0)</f>
        <v>0</v>
      </c>
      <c r="Q450" s="37" t="n">
        <f aca="false">IF($B450=Q$1,$C450,0)</f>
        <v>0</v>
      </c>
      <c r="R450" s="37" t="n">
        <f aca="false">IF($B450=R$1,$C450,0)</f>
        <v>0</v>
      </c>
      <c r="T450" s="37" t="n">
        <f aca="false">IF($B450=T$1,$C450,0)</f>
        <v>0</v>
      </c>
      <c r="V450" s="37"/>
      <c r="W450" s="37"/>
      <c r="X450" s="37"/>
      <c r="Y450" s="37"/>
      <c r="Z450" s="37"/>
      <c r="AA450" s="37"/>
      <c r="AB450" s="37"/>
      <c r="AC450" s="37"/>
      <c r="AD450" s="37"/>
      <c r="AE450" s="37"/>
      <c r="AF450" s="37"/>
      <c r="AG450" s="37"/>
    </row>
    <row r="451" customFormat="false" ht="12" hidden="false" customHeight="true" outlineLevel="0" collapsed="false">
      <c r="A451" s="54"/>
      <c r="D451" s="43"/>
      <c r="F451" s="55"/>
      <c r="G451" s="25"/>
      <c r="H451" s="37" t="n">
        <f aca="false">IF($B451=H$1,$C451,0)</f>
        <v>0</v>
      </c>
      <c r="I451" s="37" t="n">
        <f aca="false">IF($B451=I$1,$C451,0)</f>
        <v>0</v>
      </c>
      <c r="J451" s="37" t="n">
        <f aca="false">IF($B451=J$1,$C451,0)</f>
        <v>0</v>
      </c>
      <c r="K451" s="37" t="n">
        <f aca="false">IF($B451=K$1,$C451,0)</f>
        <v>0</v>
      </c>
      <c r="L451" s="37" t="n">
        <f aca="false">IF($B451=L$1,$C451,0)</f>
        <v>0</v>
      </c>
      <c r="M451" s="37" t="n">
        <f aca="false">IF($B451=M$1,$C451,0)</f>
        <v>0</v>
      </c>
      <c r="N451" s="37" t="n">
        <f aca="false">IF($B451=N$1,$C451,0)</f>
        <v>0</v>
      </c>
      <c r="O451" s="37" t="n">
        <f aca="false">IF($B451=O$1,$C451,0)</f>
        <v>0</v>
      </c>
      <c r="P451" s="37" t="n">
        <f aca="false">IF($B451=P$1,$C451,0)</f>
        <v>0</v>
      </c>
      <c r="Q451" s="37" t="n">
        <f aca="false">IF($B451=Q$1,$C451,0)</f>
        <v>0</v>
      </c>
      <c r="R451" s="37" t="n">
        <f aca="false">IF($B451=R$1,$C451,0)</f>
        <v>0</v>
      </c>
      <c r="T451" s="37" t="n">
        <f aca="false">IF($B451=T$1,$C451,0)</f>
        <v>0</v>
      </c>
      <c r="V451" s="37"/>
      <c r="W451" s="37"/>
      <c r="X451" s="37"/>
      <c r="Y451" s="37"/>
      <c r="Z451" s="37"/>
      <c r="AA451" s="37"/>
      <c r="AB451" s="37"/>
      <c r="AC451" s="37"/>
      <c r="AD451" s="37"/>
      <c r="AE451" s="37"/>
      <c r="AF451" s="37"/>
      <c r="AG451" s="37"/>
    </row>
    <row r="452" customFormat="false" ht="12" hidden="false" customHeight="true" outlineLevel="0" collapsed="false">
      <c r="A452" s="26" t="s">
        <v>755</v>
      </c>
      <c r="B452" s="26"/>
      <c r="C452" s="26"/>
      <c r="D452" s="26"/>
      <c r="E452" s="26"/>
      <c r="F452" s="26"/>
      <c r="G452" s="25"/>
      <c r="H452" s="37" t="n">
        <f aca="false">IF($B452=H$1,$C452,0)</f>
        <v>0</v>
      </c>
      <c r="I452" s="37" t="n">
        <f aca="false">IF($B452=I$1,$C452,0)</f>
        <v>0</v>
      </c>
      <c r="J452" s="37" t="n">
        <f aca="false">IF($B452=J$1,$C452,0)</f>
        <v>0</v>
      </c>
      <c r="K452" s="37" t="n">
        <f aca="false">IF($B452=K$1,$C452,0)</f>
        <v>0</v>
      </c>
      <c r="L452" s="37" t="n">
        <f aca="false">IF($B452=L$1,$C452,0)</f>
        <v>0</v>
      </c>
      <c r="M452" s="37" t="n">
        <f aca="false">IF($B452=M$1,$C452,0)</f>
        <v>0</v>
      </c>
      <c r="N452" s="37" t="n">
        <f aca="false">IF($B452=N$1,$C452,0)</f>
        <v>0</v>
      </c>
      <c r="O452" s="37" t="n">
        <f aca="false">IF($B452=O$1,$C452,0)</f>
        <v>0</v>
      </c>
      <c r="P452" s="37" t="n">
        <f aca="false">IF($B452=P$1,$C452,0)</f>
        <v>0</v>
      </c>
      <c r="Q452" s="37" t="n">
        <f aca="false">IF($B452=Q$1,$C452,0)</f>
        <v>0</v>
      </c>
      <c r="R452" s="37" t="n">
        <f aca="false">IF($B452=R$1,$C452,0)</f>
        <v>0</v>
      </c>
      <c r="T452" s="37" t="n">
        <f aca="false">IF($B452=T$1,$C452,0)</f>
        <v>0</v>
      </c>
      <c r="V452" s="37"/>
      <c r="W452" s="37"/>
      <c r="X452" s="37"/>
      <c r="Y452" s="37"/>
      <c r="Z452" s="37"/>
      <c r="AA452" s="37"/>
      <c r="AB452" s="37"/>
      <c r="AC452" s="37"/>
      <c r="AD452" s="37"/>
      <c r="AE452" s="37"/>
      <c r="AF452" s="37"/>
      <c r="AG452" s="37"/>
    </row>
    <row r="453" customFormat="false" ht="12" hidden="false" customHeight="true" outlineLevel="0" collapsed="false">
      <c r="A453" s="54"/>
      <c r="D453" s="43"/>
      <c r="F453" s="55"/>
      <c r="G453" s="25"/>
      <c r="H453" s="37" t="n">
        <f aca="false">IF($B453=H$1,$C453,0)</f>
        <v>0</v>
      </c>
      <c r="I453" s="37" t="n">
        <f aca="false">IF($B453=I$1,$C453,0)</f>
        <v>0</v>
      </c>
      <c r="J453" s="37" t="n">
        <f aca="false">IF($B453=J$1,$C453,0)</f>
        <v>0</v>
      </c>
      <c r="K453" s="37" t="n">
        <f aca="false">IF($B453=K$1,$C453,0)</f>
        <v>0</v>
      </c>
      <c r="L453" s="37" t="n">
        <f aca="false">IF($B453=L$1,$C453,0)</f>
        <v>0</v>
      </c>
      <c r="M453" s="37" t="n">
        <f aca="false">IF($B453=M$1,$C453,0)</f>
        <v>0</v>
      </c>
      <c r="N453" s="37" t="n">
        <f aca="false">IF($B453=N$1,$C453,0)</f>
        <v>0</v>
      </c>
      <c r="O453" s="37" t="n">
        <f aca="false">IF($B453=O$1,$C453,0)</f>
        <v>0</v>
      </c>
      <c r="P453" s="37" t="n">
        <f aca="false">IF($B453=P$1,$C453,0)</f>
        <v>0</v>
      </c>
      <c r="Q453" s="37" t="n">
        <f aca="false">IF($B453=Q$1,$C453,0)</f>
        <v>0</v>
      </c>
      <c r="R453" s="37" t="n">
        <f aca="false">IF($B453=R$1,$C453,0)</f>
        <v>0</v>
      </c>
      <c r="T453" s="37" t="n">
        <f aca="false">IF($B453=T$1,$C453,0)</f>
        <v>0</v>
      </c>
      <c r="V453" s="37"/>
      <c r="W453" s="37"/>
      <c r="X453" s="37"/>
      <c r="Y453" s="37"/>
      <c r="Z453" s="37"/>
      <c r="AA453" s="37"/>
      <c r="AB453" s="37"/>
      <c r="AC453" s="37"/>
      <c r="AD453" s="37"/>
      <c r="AE453" s="37"/>
      <c r="AF453" s="37"/>
      <c r="AG453" s="37"/>
    </row>
    <row r="454" s="46" customFormat="true" ht="12" hidden="false" customHeight="true" outlineLevel="0" collapsed="false">
      <c r="A454" s="39" t="s">
        <v>756</v>
      </c>
      <c r="B454" s="38" t="s">
        <v>16</v>
      </c>
      <c r="C454" s="34"/>
      <c r="D454" s="35" t="s">
        <v>757</v>
      </c>
      <c r="E454" s="35" t="s">
        <v>758</v>
      </c>
      <c r="F454" s="40" t="s">
        <v>759</v>
      </c>
      <c r="G454" s="45"/>
      <c r="H454" s="37" t="n">
        <f aca="false">IF($B454=H$1,$C454,0)</f>
        <v>0</v>
      </c>
      <c r="I454" s="37" t="n">
        <f aca="false">IF($B454=I$1,$C454,0)</f>
        <v>0</v>
      </c>
      <c r="J454" s="37" t="n">
        <f aca="false">IF($B454=J$1,$C454,0)</f>
        <v>0</v>
      </c>
      <c r="K454" s="37" t="n">
        <f aca="false">IF($B454=K$1,$C454,0)</f>
        <v>0</v>
      </c>
      <c r="L454" s="37" t="n">
        <f aca="false">IF($B454=L$1,$C454,0)</f>
        <v>0</v>
      </c>
      <c r="M454" s="37" t="n">
        <f aca="false">IF($B454=M$1,$C454,0)</f>
        <v>0</v>
      </c>
      <c r="N454" s="37" t="n">
        <f aca="false">IF($B454=N$1,$C454,0)</f>
        <v>0</v>
      </c>
      <c r="O454" s="37" t="n">
        <f aca="false">IF($B454=O$1,$C454,0)</f>
        <v>0</v>
      </c>
      <c r="P454" s="37" t="n">
        <f aca="false">IF($B454=P$1,$C454,0)</f>
        <v>0</v>
      </c>
      <c r="Q454" s="37" t="n">
        <f aca="false">IF($B454=Q$1,$C454,0)</f>
        <v>0</v>
      </c>
      <c r="R454" s="37" t="n">
        <f aca="false">IF($B454=R$1,$C454,0)</f>
        <v>0</v>
      </c>
      <c r="S454" s="6"/>
      <c r="T454" s="37" t="n">
        <f aca="false">IF($B454=T$1,$C454,0)</f>
        <v>0</v>
      </c>
      <c r="V454" s="37"/>
      <c r="W454" s="37"/>
      <c r="X454" s="37"/>
      <c r="Y454" s="37"/>
      <c r="Z454" s="37"/>
      <c r="AA454" s="37"/>
      <c r="AB454" s="37"/>
      <c r="AC454" s="37"/>
      <c r="AD454" s="37"/>
      <c r="AE454" s="37"/>
      <c r="AF454" s="37"/>
      <c r="AG454" s="37"/>
      <c r="AH454" s="6"/>
    </row>
    <row r="455" s="46" customFormat="true" ht="12" hidden="false" customHeight="true" outlineLevel="0" collapsed="false">
      <c r="A455" s="39" t="s">
        <v>760</v>
      </c>
      <c r="B455" s="38" t="s">
        <v>16</v>
      </c>
      <c r="C455" s="34"/>
      <c r="D455" s="35" t="s">
        <v>757</v>
      </c>
      <c r="E455" s="35" t="s">
        <v>761</v>
      </c>
      <c r="F455" s="40" t="s">
        <v>759</v>
      </c>
      <c r="G455" s="45"/>
      <c r="H455" s="37" t="n">
        <f aca="false">IF($B455=H$1,$C455,0)</f>
        <v>0</v>
      </c>
      <c r="I455" s="37" t="n">
        <f aca="false">IF($B455=I$1,$C455,0)</f>
        <v>0</v>
      </c>
      <c r="J455" s="37" t="n">
        <f aca="false">IF($B455=J$1,$C455,0)</f>
        <v>0</v>
      </c>
      <c r="K455" s="37" t="n">
        <f aca="false">IF($B455=K$1,$C455,0)</f>
        <v>0</v>
      </c>
      <c r="L455" s="37" t="n">
        <f aca="false">IF($B455=L$1,$C455,0)</f>
        <v>0</v>
      </c>
      <c r="M455" s="37" t="n">
        <f aca="false">IF($B455=M$1,$C455,0)</f>
        <v>0</v>
      </c>
      <c r="N455" s="37" t="n">
        <f aca="false">IF($B455=N$1,$C455,0)</f>
        <v>0</v>
      </c>
      <c r="O455" s="37" t="n">
        <f aca="false">IF($B455=O$1,$C455,0)</f>
        <v>0</v>
      </c>
      <c r="P455" s="37" t="n">
        <f aca="false">IF($B455=P$1,$C455,0)</f>
        <v>0</v>
      </c>
      <c r="Q455" s="37" t="n">
        <f aca="false">IF($B455=Q$1,$C455,0)</f>
        <v>0</v>
      </c>
      <c r="R455" s="37" t="n">
        <f aca="false">IF($B455=R$1,$C455,0)</f>
        <v>0</v>
      </c>
      <c r="S455" s="6"/>
      <c r="T455" s="37" t="n">
        <f aca="false">IF($B455=T$1,$C455,0)</f>
        <v>0</v>
      </c>
      <c r="V455" s="37"/>
      <c r="W455" s="37"/>
      <c r="X455" s="37"/>
      <c r="Y455" s="37"/>
      <c r="Z455" s="37"/>
      <c r="AA455" s="37"/>
      <c r="AB455" s="37"/>
      <c r="AC455" s="37"/>
      <c r="AD455" s="37"/>
      <c r="AE455" s="37"/>
      <c r="AF455" s="37"/>
      <c r="AG455" s="37"/>
      <c r="AH455" s="6"/>
    </row>
    <row r="456" s="46" customFormat="true" ht="12" hidden="false" customHeight="true" outlineLevel="0" collapsed="false">
      <c r="A456" s="39" t="s">
        <v>762</v>
      </c>
      <c r="B456" s="38" t="s">
        <v>16</v>
      </c>
      <c r="C456" s="34"/>
      <c r="D456" s="35" t="s">
        <v>757</v>
      </c>
      <c r="E456" s="35" t="s">
        <v>763</v>
      </c>
      <c r="F456" s="40" t="s">
        <v>759</v>
      </c>
      <c r="G456" s="45"/>
      <c r="H456" s="37" t="n">
        <f aca="false">IF($B456=H$1,$C456,0)</f>
        <v>0</v>
      </c>
      <c r="I456" s="37" t="n">
        <f aca="false">IF($B456=I$1,$C456,0)</f>
        <v>0</v>
      </c>
      <c r="J456" s="37" t="n">
        <f aca="false">IF($B456=J$1,$C456,0)</f>
        <v>0</v>
      </c>
      <c r="K456" s="37" t="n">
        <f aca="false">IF($B456=K$1,$C456,0)</f>
        <v>0</v>
      </c>
      <c r="L456" s="37" t="n">
        <f aca="false">IF($B456=L$1,$C456,0)</f>
        <v>0</v>
      </c>
      <c r="M456" s="37" t="n">
        <f aca="false">IF($B456=M$1,$C456,0)</f>
        <v>0</v>
      </c>
      <c r="N456" s="37" t="n">
        <f aca="false">IF($B456=N$1,$C456,0)</f>
        <v>0</v>
      </c>
      <c r="O456" s="37" t="n">
        <f aca="false">IF($B456=O$1,$C456,0)</f>
        <v>0</v>
      </c>
      <c r="P456" s="37" t="n">
        <f aca="false">IF($B456=P$1,$C456,0)</f>
        <v>0</v>
      </c>
      <c r="Q456" s="37" t="n">
        <f aca="false">IF($B456=Q$1,$C456,0)</f>
        <v>0</v>
      </c>
      <c r="R456" s="37" t="n">
        <f aca="false">IF($B456=R$1,$C456,0)</f>
        <v>0</v>
      </c>
      <c r="S456" s="6"/>
      <c r="T456" s="37" t="n">
        <f aca="false">IF($B456=T$1,$C456,0)</f>
        <v>0</v>
      </c>
      <c r="V456" s="37"/>
      <c r="W456" s="37"/>
      <c r="X456" s="37"/>
      <c r="Y456" s="37"/>
      <c r="Z456" s="37"/>
      <c r="AA456" s="37"/>
      <c r="AB456" s="37"/>
      <c r="AC456" s="37"/>
      <c r="AD456" s="37"/>
      <c r="AE456" s="37"/>
      <c r="AF456" s="37"/>
      <c r="AG456" s="37"/>
      <c r="AH456" s="6"/>
    </row>
    <row r="457" s="46" customFormat="true" ht="12" hidden="false" customHeight="true" outlineLevel="0" collapsed="false">
      <c r="A457" s="39" t="s">
        <v>764</v>
      </c>
      <c r="B457" s="38" t="s">
        <v>16</v>
      </c>
      <c r="C457" s="34"/>
      <c r="D457" s="35" t="s">
        <v>757</v>
      </c>
      <c r="E457" s="35" t="s">
        <v>765</v>
      </c>
      <c r="F457" s="40" t="s">
        <v>759</v>
      </c>
      <c r="G457" s="45"/>
      <c r="H457" s="37" t="n">
        <f aca="false">IF($B457=H$1,$C457,0)</f>
        <v>0</v>
      </c>
      <c r="I457" s="37" t="n">
        <f aca="false">IF($B457=I$1,$C457,0)</f>
        <v>0</v>
      </c>
      <c r="J457" s="37" t="n">
        <f aca="false">IF($B457=J$1,$C457,0)</f>
        <v>0</v>
      </c>
      <c r="K457" s="37" t="n">
        <f aca="false">IF($B457=K$1,$C457,0)</f>
        <v>0</v>
      </c>
      <c r="L457" s="37" t="n">
        <f aca="false">IF($B457=L$1,$C457,0)</f>
        <v>0</v>
      </c>
      <c r="M457" s="37" t="n">
        <f aca="false">IF($B457=M$1,$C457,0)</f>
        <v>0</v>
      </c>
      <c r="N457" s="37" t="n">
        <f aca="false">IF($B457=N$1,$C457,0)</f>
        <v>0</v>
      </c>
      <c r="O457" s="37" t="n">
        <f aca="false">IF($B457=O$1,$C457,0)</f>
        <v>0</v>
      </c>
      <c r="P457" s="37" t="n">
        <f aca="false">IF($B457=P$1,$C457,0)</f>
        <v>0</v>
      </c>
      <c r="Q457" s="37" t="n">
        <f aca="false">IF($B457=Q$1,$C457,0)</f>
        <v>0</v>
      </c>
      <c r="R457" s="37" t="n">
        <f aca="false">IF($B457=R$1,$C457,0)</f>
        <v>0</v>
      </c>
      <c r="S457" s="6"/>
      <c r="T457" s="37" t="n">
        <f aca="false">IF($B457=T$1,$C457,0)</f>
        <v>0</v>
      </c>
      <c r="V457" s="37"/>
      <c r="W457" s="37"/>
      <c r="X457" s="37"/>
      <c r="Y457" s="37"/>
      <c r="Z457" s="37"/>
      <c r="AA457" s="37"/>
      <c r="AB457" s="37"/>
      <c r="AC457" s="37"/>
      <c r="AD457" s="37"/>
      <c r="AE457" s="37"/>
      <c r="AF457" s="37"/>
      <c r="AG457" s="37"/>
      <c r="AH457" s="6"/>
    </row>
    <row r="458" s="46" customFormat="true" ht="12" hidden="false" customHeight="true" outlineLevel="0" collapsed="false">
      <c r="A458" s="39" t="s">
        <v>766</v>
      </c>
      <c r="B458" s="38" t="s">
        <v>16</v>
      </c>
      <c r="C458" s="34"/>
      <c r="D458" s="35" t="s">
        <v>757</v>
      </c>
      <c r="E458" s="35" t="s">
        <v>767</v>
      </c>
      <c r="F458" s="40" t="s">
        <v>759</v>
      </c>
      <c r="G458" s="45"/>
      <c r="H458" s="37" t="n">
        <f aca="false">IF($B458=H$1,$C458,0)</f>
        <v>0</v>
      </c>
      <c r="I458" s="37" t="n">
        <f aca="false">IF($B458=I$1,$C458,0)</f>
        <v>0</v>
      </c>
      <c r="J458" s="37" t="n">
        <f aca="false">IF($B458=J$1,$C458,0)</f>
        <v>0</v>
      </c>
      <c r="K458" s="37" t="n">
        <f aca="false">IF($B458=K$1,$C458,0)</f>
        <v>0</v>
      </c>
      <c r="L458" s="37" t="n">
        <f aca="false">IF($B458=L$1,$C458,0)</f>
        <v>0</v>
      </c>
      <c r="M458" s="37" t="n">
        <f aca="false">IF($B458=M$1,$C458,0)</f>
        <v>0</v>
      </c>
      <c r="N458" s="37" t="n">
        <f aca="false">IF($B458=N$1,$C458,0)</f>
        <v>0</v>
      </c>
      <c r="O458" s="37" t="n">
        <f aca="false">IF($B458=O$1,$C458,0)</f>
        <v>0</v>
      </c>
      <c r="P458" s="37" t="n">
        <f aca="false">IF($B458=P$1,$C458,0)</f>
        <v>0</v>
      </c>
      <c r="Q458" s="37" t="n">
        <f aca="false">IF($B458=Q$1,$C458,0)</f>
        <v>0</v>
      </c>
      <c r="R458" s="37" t="n">
        <f aca="false">IF($B458=R$1,$C458,0)</f>
        <v>0</v>
      </c>
      <c r="S458" s="6"/>
      <c r="T458" s="37" t="n">
        <f aca="false">IF($B458=T$1,$C458,0)</f>
        <v>0</v>
      </c>
      <c r="V458" s="37"/>
      <c r="W458" s="37"/>
      <c r="X458" s="37"/>
      <c r="Y458" s="37"/>
      <c r="Z458" s="37"/>
      <c r="AA458" s="37"/>
      <c r="AB458" s="37"/>
      <c r="AC458" s="37"/>
      <c r="AD458" s="37"/>
      <c r="AE458" s="37"/>
      <c r="AF458" s="37"/>
      <c r="AG458" s="37"/>
      <c r="AH458" s="6"/>
    </row>
    <row r="459" s="46" customFormat="true" ht="12" hidden="false" customHeight="true" outlineLevel="0" collapsed="false">
      <c r="A459" s="39" t="s">
        <v>768</v>
      </c>
      <c r="B459" s="38" t="s">
        <v>16</v>
      </c>
      <c r="C459" s="34"/>
      <c r="D459" s="35" t="s">
        <v>757</v>
      </c>
      <c r="E459" s="35" t="s">
        <v>769</v>
      </c>
      <c r="F459" s="40" t="s">
        <v>759</v>
      </c>
      <c r="G459" s="45"/>
      <c r="H459" s="37" t="n">
        <f aca="false">IF($B459=H$1,$C459,0)</f>
        <v>0</v>
      </c>
      <c r="I459" s="37" t="n">
        <f aca="false">IF($B459=I$1,$C459,0)</f>
        <v>0</v>
      </c>
      <c r="J459" s="37" t="n">
        <f aca="false">IF($B459=J$1,$C459,0)</f>
        <v>0</v>
      </c>
      <c r="K459" s="37" t="n">
        <f aca="false">IF($B459=K$1,$C459,0)</f>
        <v>0</v>
      </c>
      <c r="L459" s="37" t="n">
        <f aca="false">IF($B459=L$1,$C459,0)</f>
        <v>0</v>
      </c>
      <c r="M459" s="37" t="n">
        <f aca="false">IF($B459=M$1,$C459,0)</f>
        <v>0</v>
      </c>
      <c r="N459" s="37" t="n">
        <f aca="false">IF($B459=N$1,$C459,0)</f>
        <v>0</v>
      </c>
      <c r="O459" s="37" t="n">
        <f aca="false">IF($B459=O$1,$C459,0)</f>
        <v>0</v>
      </c>
      <c r="P459" s="37" t="n">
        <f aca="false">IF($B459=P$1,$C459,0)</f>
        <v>0</v>
      </c>
      <c r="Q459" s="37" t="n">
        <f aca="false">IF($B459=Q$1,$C459,0)</f>
        <v>0</v>
      </c>
      <c r="R459" s="37" t="n">
        <f aca="false">IF($B459=R$1,$C459,0)</f>
        <v>0</v>
      </c>
      <c r="S459" s="6"/>
      <c r="T459" s="37" t="n">
        <f aca="false">IF($B459=T$1,$C459,0)</f>
        <v>0</v>
      </c>
      <c r="V459" s="37"/>
      <c r="W459" s="37"/>
      <c r="X459" s="37"/>
      <c r="Y459" s="37"/>
      <c r="Z459" s="37"/>
      <c r="AA459" s="37"/>
      <c r="AB459" s="37"/>
      <c r="AC459" s="37"/>
      <c r="AD459" s="37"/>
      <c r="AE459" s="37"/>
      <c r="AF459" s="37"/>
      <c r="AG459" s="37"/>
      <c r="AH459" s="6"/>
    </row>
    <row r="460" s="46" customFormat="true" ht="12" hidden="false" customHeight="true" outlineLevel="0" collapsed="false">
      <c r="A460" s="39" t="s">
        <v>770</v>
      </c>
      <c r="B460" s="38" t="s">
        <v>16</v>
      </c>
      <c r="C460" s="34"/>
      <c r="D460" s="35" t="s">
        <v>757</v>
      </c>
      <c r="E460" s="35" t="s">
        <v>771</v>
      </c>
      <c r="F460" s="40" t="s">
        <v>759</v>
      </c>
      <c r="G460" s="45"/>
      <c r="H460" s="37" t="n">
        <f aca="false">IF($B460=H$1,$C460,0)</f>
        <v>0</v>
      </c>
      <c r="I460" s="37" t="n">
        <f aca="false">IF($B460=I$1,$C460,0)</f>
        <v>0</v>
      </c>
      <c r="J460" s="37" t="n">
        <f aca="false">IF($B460=J$1,$C460,0)</f>
        <v>0</v>
      </c>
      <c r="K460" s="37" t="n">
        <f aca="false">IF($B460=K$1,$C460,0)</f>
        <v>0</v>
      </c>
      <c r="L460" s="37" t="n">
        <f aca="false">IF($B460=L$1,$C460,0)</f>
        <v>0</v>
      </c>
      <c r="M460" s="37" t="n">
        <f aca="false">IF($B460=M$1,$C460,0)</f>
        <v>0</v>
      </c>
      <c r="N460" s="37" t="n">
        <f aca="false">IF($B460=N$1,$C460,0)</f>
        <v>0</v>
      </c>
      <c r="O460" s="37" t="n">
        <f aca="false">IF($B460=O$1,$C460,0)</f>
        <v>0</v>
      </c>
      <c r="P460" s="37" t="n">
        <f aca="false">IF($B460=P$1,$C460,0)</f>
        <v>0</v>
      </c>
      <c r="Q460" s="37" t="n">
        <f aca="false">IF($B460=Q$1,$C460,0)</f>
        <v>0</v>
      </c>
      <c r="R460" s="37" t="n">
        <f aca="false">IF($B460=R$1,$C460,0)</f>
        <v>0</v>
      </c>
      <c r="S460" s="6"/>
      <c r="T460" s="37" t="n">
        <f aca="false">IF($B460=T$1,$C460,0)</f>
        <v>0</v>
      </c>
      <c r="V460" s="37"/>
      <c r="W460" s="37"/>
      <c r="X460" s="37"/>
      <c r="Y460" s="37"/>
      <c r="Z460" s="37"/>
      <c r="AA460" s="37"/>
      <c r="AB460" s="37"/>
      <c r="AC460" s="37"/>
      <c r="AD460" s="37"/>
      <c r="AE460" s="37"/>
      <c r="AF460" s="37"/>
      <c r="AG460" s="37"/>
      <c r="AH460" s="6"/>
    </row>
    <row r="461" s="46" customFormat="true" ht="12" hidden="false" customHeight="true" outlineLevel="0" collapsed="false">
      <c r="A461" s="39" t="s">
        <v>772</v>
      </c>
      <c r="B461" s="38" t="s">
        <v>16</v>
      </c>
      <c r="C461" s="34"/>
      <c r="D461" s="35" t="s">
        <v>757</v>
      </c>
      <c r="E461" s="35" t="s">
        <v>773</v>
      </c>
      <c r="F461" s="40" t="s">
        <v>759</v>
      </c>
      <c r="G461" s="45"/>
      <c r="H461" s="37" t="n">
        <f aca="false">IF($B461=H$1,$C461,0)</f>
        <v>0</v>
      </c>
      <c r="I461" s="37" t="n">
        <f aca="false">IF($B461=I$1,$C461,0)</f>
        <v>0</v>
      </c>
      <c r="J461" s="37" t="n">
        <f aca="false">IF($B461=J$1,$C461,0)</f>
        <v>0</v>
      </c>
      <c r="K461" s="37" t="n">
        <f aca="false">IF($B461=K$1,$C461,0)</f>
        <v>0</v>
      </c>
      <c r="L461" s="37" t="n">
        <f aca="false">IF($B461=L$1,$C461,0)</f>
        <v>0</v>
      </c>
      <c r="M461" s="37" t="n">
        <f aca="false">IF($B461=M$1,$C461,0)</f>
        <v>0</v>
      </c>
      <c r="N461" s="37" t="n">
        <f aca="false">IF($B461=N$1,$C461,0)</f>
        <v>0</v>
      </c>
      <c r="O461" s="37" t="n">
        <f aca="false">IF($B461=O$1,$C461,0)</f>
        <v>0</v>
      </c>
      <c r="P461" s="37" t="n">
        <f aca="false">IF($B461=P$1,$C461,0)</f>
        <v>0</v>
      </c>
      <c r="Q461" s="37" t="n">
        <f aca="false">IF($B461=Q$1,$C461,0)</f>
        <v>0</v>
      </c>
      <c r="R461" s="37" t="n">
        <f aca="false">IF($B461=R$1,$C461,0)</f>
        <v>0</v>
      </c>
      <c r="S461" s="6"/>
      <c r="T461" s="37" t="n">
        <f aca="false">IF($B461=T$1,$C461,0)</f>
        <v>0</v>
      </c>
      <c r="V461" s="37"/>
      <c r="W461" s="37"/>
      <c r="X461" s="37"/>
      <c r="Y461" s="37"/>
      <c r="Z461" s="37"/>
      <c r="AA461" s="37"/>
      <c r="AB461" s="37"/>
      <c r="AC461" s="37"/>
      <c r="AD461" s="37"/>
      <c r="AE461" s="37"/>
      <c r="AF461" s="37"/>
      <c r="AG461" s="37"/>
      <c r="AH461" s="6"/>
    </row>
    <row r="462" customFormat="false" ht="12" hidden="false" customHeight="true" outlineLevel="0" collapsed="false">
      <c r="A462" s="54"/>
      <c r="D462" s="43"/>
      <c r="F462" s="55"/>
      <c r="G462" s="25"/>
      <c r="H462" s="37" t="n">
        <f aca="false">IF($B462=H$1,$C462,0)</f>
        <v>0</v>
      </c>
      <c r="I462" s="37" t="n">
        <f aca="false">IF($B462=I$1,$C462,0)</f>
        <v>0</v>
      </c>
      <c r="J462" s="37" t="n">
        <f aca="false">IF($B462=J$1,$C462,0)</f>
        <v>0</v>
      </c>
      <c r="K462" s="37" t="n">
        <f aca="false">IF($B462=K$1,$C462,0)</f>
        <v>0</v>
      </c>
      <c r="L462" s="37" t="n">
        <f aca="false">IF($B462=L$1,$C462,0)</f>
        <v>0</v>
      </c>
      <c r="M462" s="37" t="n">
        <f aca="false">IF($B462=M$1,$C462,0)</f>
        <v>0</v>
      </c>
      <c r="N462" s="37" t="n">
        <f aca="false">IF($B462=N$1,$C462,0)</f>
        <v>0</v>
      </c>
      <c r="O462" s="37" t="n">
        <f aca="false">IF($B462=O$1,$C462,0)</f>
        <v>0</v>
      </c>
      <c r="P462" s="37" t="n">
        <f aca="false">IF($B462=P$1,$C462,0)</f>
        <v>0</v>
      </c>
      <c r="Q462" s="37" t="n">
        <f aca="false">IF($B462=Q$1,$C462,0)</f>
        <v>0</v>
      </c>
      <c r="R462" s="37" t="n">
        <f aca="false">IF($B462=R$1,$C462,0)</f>
        <v>0</v>
      </c>
      <c r="T462" s="37" t="n">
        <f aca="false">IF($B462=T$1,$C462,0)</f>
        <v>0</v>
      </c>
      <c r="V462" s="37"/>
      <c r="W462" s="37"/>
      <c r="X462" s="37"/>
      <c r="Y462" s="37"/>
      <c r="Z462" s="37"/>
      <c r="AA462" s="37"/>
      <c r="AB462" s="37"/>
      <c r="AC462" s="37"/>
      <c r="AD462" s="37"/>
      <c r="AE462" s="37"/>
      <c r="AF462" s="37"/>
      <c r="AG462" s="37"/>
    </row>
    <row r="463" customFormat="false" ht="12" hidden="false" customHeight="true" outlineLevel="0" collapsed="false">
      <c r="A463" s="54"/>
      <c r="D463" s="43"/>
      <c r="F463" s="55"/>
      <c r="G463" s="25"/>
      <c r="H463" s="37" t="n">
        <f aca="false">IF($B463=H$1,$C463,0)</f>
        <v>0</v>
      </c>
      <c r="I463" s="37" t="n">
        <f aca="false">IF($B463=I$1,$C463,0)</f>
        <v>0</v>
      </c>
      <c r="J463" s="37" t="n">
        <f aca="false">IF($B463=J$1,$C463,0)</f>
        <v>0</v>
      </c>
      <c r="K463" s="37" t="n">
        <f aca="false">IF($B463=K$1,$C463,0)</f>
        <v>0</v>
      </c>
      <c r="L463" s="37" t="n">
        <f aca="false">IF($B463=L$1,$C463,0)</f>
        <v>0</v>
      </c>
      <c r="M463" s="37" t="n">
        <f aca="false">IF($B463=M$1,$C463,0)</f>
        <v>0</v>
      </c>
      <c r="N463" s="37" t="n">
        <f aca="false">IF($B463=N$1,$C463,0)</f>
        <v>0</v>
      </c>
      <c r="O463" s="37" t="n">
        <f aca="false">IF($B463=O$1,$C463,0)</f>
        <v>0</v>
      </c>
      <c r="P463" s="37" t="n">
        <f aca="false">IF($B463=P$1,$C463,0)</f>
        <v>0</v>
      </c>
      <c r="Q463" s="37" t="n">
        <f aca="false">IF($B463=Q$1,$C463,0)</f>
        <v>0</v>
      </c>
      <c r="R463" s="37" t="n">
        <f aca="false">IF($B463=R$1,$C463,0)</f>
        <v>0</v>
      </c>
      <c r="T463" s="37" t="n">
        <f aca="false">IF($B463=T$1,$C463,0)</f>
        <v>0</v>
      </c>
      <c r="V463" s="37"/>
      <c r="W463" s="37"/>
      <c r="X463" s="37"/>
      <c r="Y463" s="37"/>
      <c r="Z463" s="37"/>
      <c r="AA463" s="37"/>
      <c r="AB463" s="37"/>
      <c r="AC463" s="37"/>
      <c r="AD463" s="37"/>
      <c r="AE463" s="37"/>
      <c r="AF463" s="37"/>
      <c r="AG463" s="37"/>
    </row>
    <row r="464" customFormat="false" ht="12" hidden="false" customHeight="true" outlineLevel="0" collapsed="false">
      <c r="A464" s="56" t="s">
        <v>774</v>
      </c>
      <c r="B464" s="56"/>
      <c r="C464" s="56"/>
      <c r="D464" s="56"/>
      <c r="E464" s="56"/>
      <c r="F464" s="56"/>
      <c r="G464" s="25"/>
      <c r="H464" s="37" t="n">
        <f aca="false">IF($B464=H$1,$C464,0)</f>
        <v>0</v>
      </c>
      <c r="I464" s="37" t="n">
        <f aca="false">IF($B464=I$1,$C464,0)</f>
        <v>0</v>
      </c>
      <c r="J464" s="37" t="n">
        <f aca="false">IF($B464=J$1,$C464,0)</f>
        <v>0</v>
      </c>
      <c r="K464" s="37" t="n">
        <f aca="false">IF($B464=K$1,$C464,0)</f>
        <v>0</v>
      </c>
      <c r="L464" s="37" t="n">
        <f aca="false">IF($B464=L$1,$C464,0)</f>
        <v>0</v>
      </c>
      <c r="M464" s="37" t="n">
        <f aca="false">IF($B464=M$1,$C464,0)</f>
        <v>0</v>
      </c>
      <c r="N464" s="37" t="n">
        <f aca="false">IF($B464=N$1,$C464,0)</f>
        <v>0</v>
      </c>
      <c r="O464" s="37" t="n">
        <f aca="false">IF($B464=O$1,$C464,0)</f>
        <v>0</v>
      </c>
      <c r="P464" s="37" t="n">
        <f aca="false">IF($B464=P$1,$C464,0)</f>
        <v>0</v>
      </c>
      <c r="Q464" s="37" t="n">
        <f aca="false">IF($B464=Q$1,$C464,0)</f>
        <v>0</v>
      </c>
      <c r="R464" s="37" t="n">
        <f aca="false">IF($B464=R$1,$C464,0)</f>
        <v>0</v>
      </c>
      <c r="T464" s="37" t="n">
        <f aca="false">IF($B464=T$1,$C464,0)</f>
        <v>0</v>
      </c>
      <c r="V464" s="37"/>
      <c r="W464" s="37"/>
      <c r="X464" s="37"/>
      <c r="Y464" s="37"/>
      <c r="Z464" s="37"/>
      <c r="AA464" s="37"/>
      <c r="AB464" s="37"/>
      <c r="AC464" s="37"/>
      <c r="AD464" s="37"/>
      <c r="AE464" s="37"/>
      <c r="AF464" s="37"/>
      <c r="AG464" s="37"/>
    </row>
    <row r="465" customFormat="false" ht="12" hidden="false" customHeight="true" outlineLevel="0" collapsed="false">
      <c r="A465" s="54"/>
      <c r="D465" s="43"/>
      <c r="F465" s="55"/>
      <c r="G465" s="25"/>
      <c r="H465" s="37" t="n">
        <f aca="false">IF($B465=H$1,$C465,0)</f>
        <v>0</v>
      </c>
      <c r="I465" s="37" t="n">
        <f aca="false">IF($B465=I$1,$C465,0)</f>
        <v>0</v>
      </c>
      <c r="J465" s="37" t="n">
        <f aca="false">IF($B465=J$1,$C465,0)</f>
        <v>0</v>
      </c>
      <c r="K465" s="37" t="n">
        <f aca="false">IF($B465=K$1,$C465,0)</f>
        <v>0</v>
      </c>
      <c r="L465" s="37" t="n">
        <f aca="false">IF($B465=L$1,$C465,0)</f>
        <v>0</v>
      </c>
      <c r="M465" s="37" t="n">
        <f aca="false">IF($B465=M$1,$C465,0)</f>
        <v>0</v>
      </c>
      <c r="N465" s="37" t="n">
        <f aca="false">IF($B465=N$1,$C465,0)</f>
        <v>0</v>
      </c>
      <c r="O465" s="37" t="n">
        <f aca="false">IF($B465=O$1,$C465,0)</f>
        <v>0</v>
      </c>
      <c r="P465" s="37" t="n">
        <f aca="false">IF($B465=P$1,$C465,0)</f>
        <v>0</v>
      </c>
      <c r="Q465" s="37" t="n">
        <f aca="false">IF($B465=Q$1,$C465,0)</f>
        <v>0</v>
      </c>
      <c r="R465" s="37" t="n">
        <f aca="false">IF($B465=R$1,$C465,0)</f>
        <v>0</v>
      </c>
      <c r="T465" s="37" t="n">
        <f aca="false">IF($B465=T$1,$C465,0)</f>
        <v>0</v>
      </c>
      <c r="V465" s="37"/>
      <c r="W465" s="37"/>
      <c r="X465" s="37"/>
      <c r="Y465" s="37"/>
      <c r="Z465" s="37"/>
      <c r="AA465" s="37"/>
      <c r="AB465" s="37"/>
      <c r="AC465" s="37"/>
      <c r="AD465" s="37"/>
      <c r="AE465" s="37"/>
      <c r="AF465" s="37"/>
      <c r="AG465" s="37"/>
    </row>
    <row r="466" customFormat="false" ht="12" hidden="false" customHeight="true" outlineLevel="0" collapsed="false">
      <c r="A466" s="39" t="s">
        <v>775</v>
      </c>
      <c r="B466" s="38" t="s">
        <v>16</v>
      </c>
      <c r="C466" s="34" t="n">
        <v>42</v>
      </c>
      <c r="D466" s="35" t="s">
        <v>776</v>
      </c>
      <c r="E466" s="35" t="s">
        <v>777</v>
      </c>
      <c r="F466" s="40" t="s">
        <v>778</v>
      </c>
      <c r="G466" s="25"/>
      <c r="H466" s="37" t="n">
        <f aca="false">IF($B466=H$1,$C466,0)</f>
        <v>0</v>
      </c>
      <c r="I466" s="37" t="n">
        <f aca="false">IF($B466=I$1,$C466,0)</f>
        <v>0</v>
      </c>
      <c r="J466" s="37" t="n">
        <f aca="false">IF($B466=J$1,$C466,0)</f>
        <v>0</v>
      </c>
      <c r="K466" s="37" t="n">
        <f aca="false">IF($B466=K$1,$C466,0)</f>
        <v>0</v>
      </c>
      <c r="L466" s="37" t="n">
        <f aca="false">IF($B466=L$1,$C466,0)</f>
        <v>0</v>
      </c>
      <c r="M466" s="37" t="n">
        <f aca="false">IF($B466=M$1,$C466,0)</f>
        <v>0</v>
      </c>
      <c r="N466" s="37" t="n">
        <f aca="false">IF($B466=N$1,$C466,0)</f>
        <v>0</v>
      </c>
      <c r="O466" s="37" t="n">
        <f aca="false">IF($B466=O$1,$C466,0)</f>
        <v>0</v>
      </c>
      <c r="P466" s="37" t="n">
        <f aca="false">IF($B466=P$1,$C466,0)</f>
        <v>0</v>
      </c>
      <c r="Q466" s="37" t="n">
        <f aca="false">IF($B466=Q$1,$C466,0)</f>
        <v>0</v>
      </c>
      <c r="R466" s="37" t="n">
        <f aca="false">IF($B466=R$1,$C466,0)</f>
        <v>42</v>
      </c>
      <c r="T466" s="37" t="n">
        <f aca="false">IF($B466=T$1,$C466,0)</f>
        <v>0</v>
      </c>
      <c r="V466" s="37"/>
      <c r="W466" s="37"/>
      <c r="X466" s="37"/>
      <c r="Y466" s="37"/>
      <c r="Z466" s="37"/>
      <c r="AA466" s="37"/>
      <c r="AB466" s="37"/>
      <c r="AC466" s="37"/>
      <c r="AD466" s="37"/>
      <c r="AE466" s="37"/>
      <c r="AF466" s="37"/>
      <c r="AG466" s="37"/>
    </row>
    <row r="467" customFormat="false" ht="12" hidden="false" customHeight="true" outlineLevel="0" collapsed="false">
      <c r="A467" s="39" t="s">
        <v>779</v>
      </c>
      <c r="B467" s="38" t="s">
        <v>16</v>
      </c>
      <c r="C467" s="34" t="n">
        <v>14</v>
      </c>
      <c r="D467" s="35" t="s">
        <v>776</v>
      </c>
      <c r="E467" s="35" t="s">
        <v>780</v>
      </c>
      <c r="F467" s="40" t="s">
        <v>781</v>
      </c>
      <c r="G467" s="25"/>
      <c r="H467" s="37" t="n">
        <f aca="false">IF($B467=H$1,$C467,0)</f>
        <v>0</v>
      </c>
      <c r="I467" s="37" t="n">
        <f aca="false">IF($B467=I$1,$C467,0)</f>
        <v>0</v>
      </c>
      <c r="J467" s="37" t="n">
        <f aca="false">IF($B467=J$1,$C467,0)</f>
        <v>0</v>
      </c>
      <c r="K467" s="37" t="n">
        <f aca="false">IF($B467=K$1,$C467,0)</f>
        <v>0</v>
      </c>
      <c r="L467" s="37" t="n">
        <f aca="false">IF($B467=L$1,$C467,0)</f>
        <v>0</v>
      </c>
      <c r="M467" s="37" t="n">
        <f aca="false">IF($B467=M$1,$C467,0)</f>
        <v>0</v>
      </c>
      <c r="N467" s="37" t="n">
        <f aca="false">IF($B467=N$1,$C467,0)</f>
        <v>0</v>
      </c>
      <c r="O467" s="37" t="n">
        <f aca="false">IF($B467=O$1,$C467,0)</f>
        <v>0</v>
      </c>
      <c r="P467" s="37" t="n">
        <f aca="false">IF($B467=P$1,$C467,0)</f>
        <v>0</v>
      </c>
      <c r="Q467" s="37" t="n">
        <f aca="false">IF($B467=Q$1,$C467,0)</f>
        <v>0</v>
      </c>
      <c r="R467" s="37" t="n">
        <f aca="false">IF($B467=R$1,$C467,0)</f>
        <v>14</v>
      </c>
      <c r="T467" s="37" t="n">
        <f aca="false">IF($B467=T$1,$C467,0)</f>
        <v>0</v>
      </c>
      <c r="V467" s="37"/>
      <c r="W467" s="37"/>
      <c r="X467" s="37"/>
      <c r="Y467" s="37"/>
      <c r="Z467" s="37"/>
      <c r="AA467" s="37"/>
      <c r="AB467" s="37"/>
      <c r="AC467" s="37"/>
      <c r="AD467" s="37"/>
      <c r="AE467" s="37"/>
      <c r="AF467" s="37"/>
      <c r="AG467" s="37"/>
    </row>
    <row r="468" customFormat="false" ht="12" hidden="false" customHeight="true" outlineLevel="0" collapsed="false">
      <c r="A468" s="39" t="s">
        <v>782</v>
      </c>
      <c r="B468" s="38" t="s">
        <v>16</v>
      </c>
      <c r="C468" s="34" t="n">
        <v>32</v>
      </c>
      <c r="D468" s="35" t="s">
        <v>776</v>
      </c>
      <c r="E468" s="35" t="s">
        <v>783</v>
      </c>
      <c r="F468" s="40" t="s">
        <v>784</v>
      </c>
      <c r="G468" s="25"/>
      <c r="H468" s="37" t="n">
        <f aca="false">IF($B468=H$1,$C468,0)</f>
        <v>0</v>
      </c>
      <c r="I468" s="37" t="n">
        <f aca="false">IF($B468=I$1,$C468,0)</f>
        <v>0</v>
      </c>
      <c r="J468" s="37" t="n">
        <f aca="false">IF($B468=J$1,$C468,0)</f>
        <v>0</v>
      </c>
      <c r="K468" s="37" t="n">
        <f aca="false">IF($B468=K$1,$C468,0)</f>
        <v>0</v>
      </c>
      <c r="L468" s="37" t="n">
        <f aca="false">IF($B468=L$1,$C468,0)</f>
        <v>0</v>
      </c>
      <c r="M468" s="37" t="n">
        <f aca="false">IF($B468=M$1,$C468,0)</f>
        <v>0</v>
      </c>
      <c r="N468" s="37" t="n">
        <f aca="false">IF($B468=N$1,$C468,0)</f>
        <v>0</v>
      </c>
      <c r="O468" s="37" t="n">
        <f aca="false">IF($B468=O$1,$C468,0)</f>
        <v>0</v>
      </c>
      <c r="P468" s="37" t="n">
        <f aca="false">IF($B468=P$1,$C468,0)</f>
        <v>0</v>
      </c>
      <c r="Q468" s="37" t="n">
        <f aca="false">IF($B468=Q$1,$C468,0)</f>
        <v>0</v>
      </c>
      <c r="R468" s="37" t="n">
        <f aca="false">IF($B468=R$1,$C468,0)</f>
        <v>32</v>
      </c>
      <c r="T468" s="37" t="n">
        <f aca="false">IF($B468=T$1,$C468,0)</f>
        <v>0</v>
      </c>
      <c r="V468" s="37"/>
      <c r="W468" s="37"/>
      <c r="X468" s="37"/>
      <c r="Y468" s="37"/>
      <c r="Z468" s="37"/>
      <c r="AA468" s="37"/>
      <c r="AB468" s="37"/>
      <c r="AC468" s="37"/>
      <c r="AD468" s="37"/>
      <c r="AE468" s="37"/>
      <c r="AF468" s="37"/>
      <c r="AG468" s="37"/>
    </row>
    <row r="469" customFormat="false" ht="12" hidden="false" customHeight="true" outlineLevel="0" collapsed="false">
      <c r="A469" s="39" t="s">
        <v>785</v>
      </c>
      <c r="B469" s="38" t="s">
        <v>16</v>
      </c>
      <c r="C469" s="34" t="n">
        <v>24</v>
      </c>
      <c r="D469" s="35" t="s">
        <v>776</v>
      </c>
      <c r="E469" s="35" t="s">
        <v>786</v>
      </c>
      <c r="F469" s="40" t="s">
        <v>787</v>
      </c>
      <c r="G469" s="25"/>
      <c r="H469" s="37" t="n">
        <f aca="false">IF($B469=H$1,$C469,0)</f>
        <v>0</v>
      </c>
      <c r="I469" s="37" t="n">
        <f aca="false">IF($B469=I$1,$C469,0)</f>
        <v>0</v>
      </c>
      <c r="J469" s="37" t="n">
        <f aca="false">IF($B469=J$1,$C469,0)</f>
        <v>0</v>
      </c>
      <c r="K469" s="37" t="n">
        <f aca="false">IF($B469=K$1,$C469,0)</f>
        <v>0</v>
      </c>
      <c r="L469" s="37" t="n">
        <f aca="false">IF($B469=L$1,$C469,0)</f>
        <v>0</v>
      </c>
      <c r="M469" s="37" t="n">
        <f aca="false">IF($B469=M$1,$C469,0)</f>
        <v>0</v>
      </c>
      <c r="N469" s="37" t="n">
        <f aca="false">IF($B469=N$1,$C469,0)</f>
        <v>0</v>
      </c>
      <c r="O469" s="37" t="n">
        <f aca="false">IF($B469=O$1,$C469,0)</f>
        <v>0</v>
      </c>
      <c r="P469" s="37" t="n">
        <f aca="false">IF($B469=P$1,$C469,0)</f>
        <v>0</v>
      </c>
      <c r="Q469" s="37" t="n">
        <f aca="false">IF($B469=Q$1,$C469,0)</f>
        <v>0</v>
      </c>
      <c r="R469" s="37" t="n">
        <f aca="false">IF($B469=R$1,$C469,0)</f>
        <v>24</v>
      </c>
      <c r="T469" s="37" t="n">
        <f aca="false">IF($B469=T$1,$C469,0)</f>
        <v>0</v>
      </c>
      <c r="V469" s="37"/>
      <c r="W469" s="37"/>
      <c r="X469" s="37"/>
      <c r="Y469" s="37"/>
      <c r="Z469" s="37"/>
      <c r="AA469" s="37"/>
      <c r="AB469" s="37"/>
      <c r="AC469" s="37"/>
      <c r="AD469" s="37"/>
      <c r="AE469" s="37"/>
      <c r="AF469" s="37"/>
      <c r="AG469" s="37"/>
    </row>
    <row r="470" customFormat="false" ht="12" hidden="false" customHeight="true" outlineLevel="0" collapsed="false">
      <c r="A470" s="39" t="s">
        <v>788</v>
      </c>
      <c r="B470" s="38" t="s">
        <v>16</v>
      </c>
      <c r="C470" s="34" t="n">
        <v>15</v>
      </c>
      <c r="D470" s="35" t="s">
        <v>776</v>
      </c>
      <c r="E470" s="35" t="s">
        <v>789</v>
      </c>
      <c r="F470" s="40" t="s">
        <v>790</v>
      </c>
      <c r="G470" s="25"/>
      <c r="H470" s="37" t="n">
        <f aca="false">IF($B470=H$1,$C470,0)</f>
        <v>0</v>
      </c>
      <c r="I470" s="37" t="n">
        <f aca="false">IF($B470=I$1,$C470,0)</f>
        <v>0</v>
      </c>
      <c r="J470" s="37" t="n">
        <f aca="false">IF($B470=J$1,$C470,0)</f>
        <v>0</v>
      </c>
      <c r="K470" s="37" t="n">
        <f aca="false">IF($B470=K$1,$C470,0)</f>
        <v>0</v>
      </c>
      <c r="L470" s="37" t="n">
        <f aca="false">IF($B470=L$1,$C470,0)</f>
        <v>0</v>
      </c>
      <c r="M470" s="37" t="n">
        <f aca="false">IF($B470=M$1,$C470,0)</f>
        <v>0</v>
      </c>
      <c r="N470" s="37" t="n">
        <f aca="false">IF($B470=N$1,$C470,0)</f>
        <v>0</v>
      </c>
      <c r="O470" s="37" t="n">
        <f aca="false">IF($B470=O$1,$C470,0)</f>
        <v>0</v>
      </c>
      <c r="P470" s="37" t="n">
        <f aca="false">IF($B470=P$1,$C470,0)</f>
        <v>0</v>
      </c>
      <c r="Q470" s="37" t="n">
        <f aca="false">IF($B470=Q$1,$C470,0)</f>
        <v>0</v>
      </c>
      <c r="R470" s="37" t="n">
        <f aca="false">IF($B470=R$1,$C470,0)</f>
        <v>15</v>
      </c>
      <c r="T470" s="37" t="n">
        <f aca="false">IF($B470=T$1,$C470,0)</f>
        <v>0</v>
      </c>
      <c r="V470" s="37"/>
      <c r="W470" s="37"/>
      <c r="X470" s="37"/>
      <c r="Y470" s="37"/>
      <c r="Z470" s="37"/>
      <c r="AA470" s="37"/>
      <c r="AB470" s="37"/>
      <c r="AC470" s="37"/>
      <c r="AD470" s="37"/>
      <c r="AE470" s="37"/>
      <c r="AF470" s="37"/>
      <c r="AG470" s="37"/>
    </row>
    <row r="471" customFormat="false" ht="12" hidden="false" customHeight="true" outlineLevel="0" collapsed="false">
      <c r="A471" s="39" t="s">
        <v>791</v>
      </c>
      <c r="B471" s="38" t="s">
        <v>16</v>
      </c>
      <c r="C471" s="34" t="n">
        <v>14</v>
      </c>
      <c r="D471" s="35" t="s">
        <v>776</v>
      </c>
      <c r="E471" s="35" t="s">
        <v>792</v>
      </c>
      <c r="F471" s="40" t="s">
        <v>793</v>
      </c>
      <c r="G471" s="25"/>
      <c r="H471" s="37" t="n">
        <f aca="false">IF($B471=H$1,$C471,0)</f>
        <v>0</v>
      </c>
      <c r="I471" s="37" t="n">
        <f aca="false">IF($B471=I$1,$C471,0)</f>
        <v>0</v>
      </c>
      <c r="J471" s="37" t="n">
        <f aca="false">IF($B471=J$1,$C471,0)</f>
        <v>0</v>
      </c>
      <c r="K471" s="37" t="n">
        <f aca="false">IF($B471=K$1,$C471,0)</f>
        <v>0</v>
      </c>
      <c r="L471" s="37" t="n">
        <f aca="false">IF($B471=L$1,$C471,0)</f>
        <v>0</v>
      </c>
      <c r="M471" s="37" t="n">
        <f aca="false">IF($B471=M$1,$C471,0)</f>
        <v>0</v>
      </c>
      <c r="N471" s="37" t="n">
        <f aca="false">IF($B471=N$1,$C471,0)</f>
        <v>0</v>
      </c>
      <c r="O471" s="37" t="n">
        <f aca="false">IF($B471=O$1,$C471,0)</f>
        <v>0</v>
      </c>
      <c r="P471" s="37" t="n">
        <f aca="false">IF($B471=P$1,$C471,0)</f>
        <v>0</v>
      </c>
      <c r="Q471" s="37" t="n">
        <f aca="false">IF($B471=Q$1,$C471,0)</f>
        <v>0</v>
      </c>
      <c r="R471" s="37" t="n">
        <f aca="false">IF($B471=R$1,$C471,0)</f>
        <v>14</v>
      </c>
      <c r="T471" s="37" t="n">
        <f aca="false">IF($B471=T$1,$C471,0)</f>
        <v>0</v>
      </c>
      <c r="V471" s="37"/>
      <c r="W471" s="37"/>
      <c r="X471" s="37"/>
      <c r="Y471" s="37"/>
      <c r="Z471" s="37"/>
      <c r="AA471" s="37"/>
      <c r="AB471" s="37"/>
      <c r="AC471" s="37"/>
      <c r="AD471" s="37"/>
      <c r="AE471" s="37"/>
      <c r="AF471" s="37"/>
      <c r="AG471" s="37"/>
    </row>
    <row r="472" customFormat="false" ht="12" hidden="false" customHeight="true" outlineLevel="0" collapsed="false">
      <c r="A472" s="39" t="s">
        <v>794</v>
      </c>
      <c r="B472" s="38" t="s">
        <v>16</v>
      </c>
      <c r="C472" s="34" t="n">
        <v>13</v>
      </c>
      <c r="D472" s="35" t="s">
        <v>776</v>
      </c>
      <c r="E472" s="35" t="s">
        <v>795</v>
      </c>
      <c r="F472" s="40" t="s">
        <v>796</v>
      </c>
      <c r="G472" s="25"/>
      <c r="H472" s="37" t="n">
        <f aca="false">IF($B472=H$1,$C472,0)</f>
        <v>0</v>
      </c>
      <c r="I472" s="37" t="n">
        <f aca="false">IF($B472=I$1,$C472,0)</f>
        <v>0</v>
      </c>
      <c r="J472" s="37" t="n">
        <f aca="false">IF($B472=J$1,$C472,0)</f>
        <v>0</v>
      </c>
      <c r="K472" s="37" t="n">
        <f aca="false">IF($B472=K$1,$C472,0)</f>
        <v>0</v>
      </c>
      <c r="L472" s="37" t="n">
        <f aca="false">IF($B472=L$1,$C472,0)</f>
        <v>0</v>
      </c>
      <c r="M472" s="37" t="n">
        <f aca="false">IF($B472=M$1,$C472,0)</f>
        <v>0</v>
      </c>
      <c r="N472" s="37" t="n">
        <f aca="false">IF($B472=N$1,$C472,0)</f>
        <v>0</v>
      </c>
      <c r="O472" s="37" t="n">
        <f aca="false">IF($B472=O$1,$C472,0)</f>
        <v>0</v>
      </c>
      <c r="P472" s="37" t="n">
        <f aca="false">IF($B472=P$1,$C472,0)</f>
        <v>0</v>
      </c>
      <c r="Q472" s="37" t="n">
        <f aca="false">IF($B472=Q$1,$C472,0)</f>
        <v>0</v>
      </c>
      <c r="R472" s="37" t="n">
        <f aca="false">IF($B472=R$1,$C472,0)</f>
        <v>13</v>
      </c>
      <c r="T472" s="37" t="n">
        <f aca="false">IF($B472=T$1,$C472,0)</f>
        <v>0</v>
      </c>
      <c r="V472" s="37"/>
      <c r="W472" s="37"/>
      <c r="X472" s="37"/>
      <c r="Y472" s="37"/>
      <c r="Z472" s="37"/>
      <c r="AA472" s="37"/>
      <c r="AB472" s="37"/>
      <c r="AC472" s="37"/>
      <c r="AD472" s="37"/>
      <c r="AE472" s="37"/>
      <c r="AF472" s="37"/>
      <c r="AG472" s="37"/>
    </row>
    <row r="473" customFormat="false" ht="12" hidden="false" customHeight="true" outlineLevel="0" collapsed="false">
      <c r="A473" s="39" t="s">
        <v>797</v>
      </c>
      <c r="B473" s="38" t="s">
        <v>16</v>
      </c>
      <c r="C473" s="34" t="n">
        <v>51</v>
      </c>
      <c r="D473" s="35" t="s">
        <v>776</v>
      </c>
      <c r="E473" s="35" t="s">
        <v>798</v>
      </c>
      <c r="F473" s="40" t="s">
        <v>799</v>
      </c>
      <c r="G473" s="25"/>
      <c r="H473" s="37" t="n">
        <f aca="false">IF($B473=H$1,$C473,0)</f>
        <v>0</v>
      </c>
      <c r="I473" s="37" t="n">
        <f aca="false">IF($B473=I$1,$C473,0)</f>
        <v>0</v>
      </c>
      <c r="J473" s="37" t="n">
        <f aca="false">IF($B473=J$1,$C473,0)</f>
        <v>0</v>
      </c>
      <c r="K473" s="37" t="n">
        <f aca="false">IF($B473=K$1,$C473,0)</f>
        <v>0</v>
      </c>
      <c r="L473" s="37" t="n">
        <f aca="false">IF($B473=L$1,$C473,0)</f>
        <v>0</v>
      </c>
      <c r="M473" s="37" t="n">
        <f aca="false">IF($B473=M$1,$C473,0)</f>
        <v>0</v>
      </c>
      <c r="N473" s="37" t="n">
        <f aca="false">IF($B473=N$1,$C473,0)</f>
        <v>0</v>
      </c>
      <c r="O473" s="37" t="n">
        <f aca="false">IF($B473=O$1,$C473,0)</f>
        <v>0</v>
      </c>
      <c r="P473" s="37" t="n">
        <f aca="false">IF($B473=P$1,$C473,0)</f>
        <v>0</v>
      </c>
      <c r="Q473" s="37" t="n">
        <f aca="false">IF($B473=Q$1,$C473,0)</f>
        <v>0</v>
      </c>
      <c r="R473" s="37" t="n">
        <f aca="false">IF($B473=R$1,$C473,0)</f>
        <v>51</v>
      </c>
      <c r="T473" s="37" t="n">
        <f aca="false">IF($B473=T$1,$C473,0)</f>
        <v>0</v>
      </c>
      <c r="V473" s="37"/>
      <c r="W473" s="37"/>
      <c r="X473" s="37"/>
      <c r="Y473" s="37"/>
      <c r="Z473" s="37"/>
      <c r="AA473" s="37"/>
      <c r="AB473" s="37"/>
      <c r="AC473" s="37"/>
      <c r="AD473" s="37"/>
      <c r="AE473" s="37"/>
      <c r="AF473" s="37"/>
      <c r="AG473" s="37"/>
    </row>
    <row r="474" customFormat="false" ht="24" hidden="false" customHeight="true" outlineLevel="0" collapsed="false">
      <c r="A474" s="57" t="s">
        <v>800</v>
      </c>
      <c r="B474" s="58" t="s">
        <v>17</v>
      </c>
      <c r="C474" s="34" t="n">
        <v>38</v>
      </c>
      <c r="D474" s="35" t="s">
        <v>776</v>
      </c>
      <c r="E474" s="35" t="s">
        <v>21</v>
      </c>
      <c r="F474" s="59" t="s">
        <v>801</v>
      </c>
      <c r="G474" s="25"/>
      <c r="H474" s="37" t="n">
        <f aca="false">IF($B474=H$1,$C474,0)</f>
        <v>0</v>
      </c>
      <c r="I474" s="37" t="n">
        <f aca="false">IF($B474=I$1,$C474,0)</f>
        <v>0</v>
      </c>
      <c r="J474" s="37" t="n">
        <f aca="false">IF($B474=J$1,$C474,0)</f>
        <v>0</v>
      </c>
      <c r="K474" s="37" t="n">
        <f aca="false">IF($B474=K$1,$C474,0)</f>
        <v>0</v>
      </c>
      <c r="L474" s="37" t="n">
        <f aca="false">IF($B474=L$1,$C474,0)</f>
        <v>0</v>
      </c>
      <c r="M474" s="37" t="n">
        <f aca="false">IF($B474=M$1,$C474,0)</f>
        <v>0</v>
      </c>
      <c r="N474" s="37" t="n">
        <f aca="false">IF($B474=N$1,$C474,0)</f>
        <v>0</v>
      </c>
      <c r="O474" s="37" t="n">
        <f aca="false">IF($B474=O$1,$C474,0)</f>
        <v>0</v>
      </c>
      <c r="P474" s="37" t="n">
        <f aca="false">IF($B474=P$1,$C474,0)</f>
        <v>0</v>
      </c>
      <c r="Q474" s="37" t="n">
        <f aca="false">IF($B474=Q$1,$C474,0)</f>
        <v>0</v>
      </c>
      <c r="R474" s="37" t="n">
        <f aca="false">IF($B474=R$1,$C474,0)</f>
        <v>0</v>
      </c>
      <c r="T474" s="37" t="n">
        <f aca="false">IF($B474=T$1,$C474,0)</f>
        <v>38</v>
      </c>
      <c r="V474" s="37"/>
      <c r="W474" s="37"/>
      <c r="X474" s="37"/>
      <c r="Y474" s="37"/>
      <c r="Z474" s="37"/>
      <c r="AA474" s="37"/>
      <c r="AB474" s="37"/>
      <c r="AC474" s="37"/>
      <c r="AD474" s="37"/>
      <c r="AE474" s="37"/>
      <c r="AF474" s="37"/>
      <c r="AG474" s="37"/>
    </row>
    <row r="475" customFormat="false" ht="12" hidden="false" customHeight="true" outlineLevel="0" collapsed="false">
      <c r="A475" s="39" t="s">
        <v>802</v>
      </c>
      <c r="B475" s="38" t="s">
        <v>16</v>
      </c>
      <c r="C475" s="34" t="n">
        <v>38</v>
      </c>
      <c r="D475" s="35" t="s">
        <v>776</v>
      </c>
      <c r="E475" s="35" t="s">
        <v>21</v>
      </c>
      <c r="F475" s="59" t="s">
        <v>803</v>
      </c>
      <c r="G475" s="25"/>
      <c r="H475" s="37" t="n">
        <f aca="false">IF($B475=H$1,$C475,0)</f>
        <v>0</v>
      </c>
      <c r="I475" s="37" t="n">
        <f aca="false">IF($B475=I$1,$C475,0)</f>
        <v>0</v>
      </c>
      <c r="J475" s="37" t="n">
        <f aca="false">IF($B475=J$1,$C475,0)</f>
        <v>0</v>
      </c>
      <c r="K475" s="37" t="n">
        <f aca="false">IF($B475=K$1,$C475,0)</f>
        <v>0</v>
      </c>
      <c r="L475" s="37" t="n">
        <f aca="false">IF($B475=L$1,$C475,0)</f>
        <v>0</v>
      </c>
      <c r="M475" s="37" t="n">
        <f aca="false">IF($B475=M$1,$C475,0)</f>
        <v>0</v>
      </c>
      <c r="N475" s="37" t="n">
        <f aca="false">IF($B475=N$1,$C475,0)</f>
        <v>0</v>
      </c>
      <c r="O475" s="37" t="n">
        <f aca="false">IF($B475=O$1,$C475,0)</f>
        <v>0</v>
      </c>
      <c r="P475" s="37" t="n">
        <f aca="false">IF($B475=P$1,$C475,0)</f>
        <v>0</v>
      </c>
      <c r="Q475" s="37" t="n">
        <f aca="false">IF($B475=Q$1,$C475,0)</f>
        <v>0</v>
      </c>
      <c r="R475" s="37" t="n">
        <f aca="false">IF($B475=R$1,$C475,0)</f>
        <v>38</v>
      </c>
      <c r="T475" s="37" t="n">
        <f aca="false">IF($B475=T$1,$C475,0)</f>
        <v>0</v>
      </c>
      <c r="V475" s="37"/>
      <c r="W475" s="37"/>
      <c r="X475" s="37"/>
      <c r="Y475" s="37"/>
      <c r="Z475" s="37"/>
      <c r="AA475" s="37"/>
      <c r="AB475" s="37"/>
      <c r="AC475" s="37"/>
      <c r="AD475" s="37"/>
      <c r="AE475" s="37"/>
      <c r="AF475" s="37"/>
      <c r="AG475" s="37"/>
    </row>
    <row r="476" customFormat="false" ht="12" hidden="false" customHeight="true" outlineLevel="0" collapsed="false">
      <c r="A476" s="39" t="s">
        <v>804</v>
      </c>
      <c r="B476" s="38" t="s">
        <v>16</v>
      </c>
      <c r="C476" s="34" t="n">
        <v>38</v>
      </c>
      <c r="D476" s="35" t="s">
        <v>776</v>
      </c>
      <c r="E476" s="35" t="s">
        <v>21</v>
      </c>
      <c r="F476" s="59" t="s">
        <v>803</v>
      </c>
      <c r="G476" s="25"/>
      <c r="H476" s="37" t="n">
        <f aca="false">IF($B476=H$1,$C476,0)</f>
        <v>0</v>
      </c>
      <c r="I476" s="37" t="n">
        <f aca="false">IF($B476=I$1,$C476,0)</f>
        <v>0</v>
      </c>
      <c r="J476" s="37" t="n">
        <f aca="false">IF($B476=J$1,$C476,0)</f>
        <v>0</v>
      </c>
      <c r="K476" s="37" t="n">
        <f aca="false">IF($B476=K$1,$C476,0)</f>
        <v>0</v>
      </c>
      <c r="L476" s="37" t="n">
        <f aca="false">IF($B476=L$1,$C476,0)</f>
        <v>0</v>
      </c>
      <c r="M476" s="37" t="n">
        <f aca="false">IF($B476=M$1,$C476,0)</f>
        <v>0</v>
      </c>
      <c r="N476" s="37" t="n">
        <f aca="false">IF($B476=N$1,$C476,0)</f>
        <v>0</v>
      </c>
      <c r="O476" s="37" t="n">
        <f aca="false">IF($B476=O$1,$C476,0)</f>
        <v>0</v>
      </c>
      <c r="P476" s="37" t="n">
        <f aca="false">IF($B476=P$1,$C476,0)</f>
        <v>0</v>
      </c>
      <c r="Q476" s="37" t="n">
        <f aca="false">IF($B476=Q$1,$C476,0)</f>
        <v>0</v>
      </c>
      <c r="R476" s="37" t="n">
        <f aca="false">IF($B476=R$1,$C476,0)</f>
        <v>38</v>
      </c>
      <c r="T476" s="37" t="n">
        <f aca="false">IF($B476=T$1,$C476,0)</f>
        <v>0</v>
      </c>
      <c r="V476" s="37"/>
      <c r="W476" s="37"/>
      <c r="X476" s="37"/>
      <c r="Y476" s="37"/>
      <c r="Z476" s="37"/>
      <c r="AA476" s="37"/>
      <c r="AB476" s="37"/>
      <c r="AC476" s="37"/>
      <c r="AD476" s="37"/>
      <c r="AE476" s="37"/>
      <c r="AF476" s="37"/>
      <c r="AG476" s="37"/>
    </row>
    <row r="477" customFormat="false" ht="12" hidden="false" customHeight="true" outlineLevel="0" collapsed="false">
      <c r="A477" s="39" t="s">
        <v>805</v>
      </c>
      <c r="B477" s="38" t="s">
        <v>16</v>
      </c>
      <c r="C477" s="34" t="n">
        <v>38</v>
      </c>
      <c r="D477" s="35" t="s">
        <v>776</v>
      </c>
      <c r="E477" s="35" t="s">
        <v>21</v>
      </c>
      <c r="F477" s="59" t="s">
        <v>803</v>
      </c>
      <c r="G477" s="25"/>
      <c r="H477" s="37" t="n">
        <f aca="false">IF($B477=H$1,$C477,0)</f>
        <v>0</v>
      </c>
      <c r="I477" s="37" t="n">
        <f aca="false">IF($B477=I$1,$C477,0)</f>
        <v>0</v>
      </c>
      <c r="J477" s="37" t="n">
        <f aca="false">IF($B477=J$1,$C477,0)</f>
        <v>0</v>
      </c>
      <c r="K477" s="37" t="n">
        <f aca="false">IF($B477=K$1,$C477,0)</f>
        <v>0</v>
      </c>
      <c r="L477" s="37" t="n">
        <f aca="false">IF($B477=L$1,$C477,0)</f>
        <v>0</v>
      </c>
      <c r="M477" s="37" t="n">
        <f aca="false">IF($B477=M$1,$C477,0)</f>
        <v>0</v>
      </c>
      <c r="N477" s="37" t="n">
        <f aca="false">IF($B477=N$1,$C477,0)</f>
        <v>0</v>
      </c>
      <c r="O477" s="37" t="n">
        <f aca="false">IF($B477=O$1,$C477,0)</f>
        <v>0</v>
      </c>
      <c r="P477" s="37" t="n">
        <f aca="false">IF($B477=P$1,$C477,0)</f>
        <v>0</v>
      </c>
      <c r="Q477" s="37" t="n">
        <f aca="false">IF($B477=Q$1,$C477,0)</f>
        <v>0</v>
      </c>
      <c r="R477" s="37" t="n">
        <f aca="false">IF($B477=R$1,$C477,0)</f>
        <v>38</v>
      </c>
      <c r="T477" s="37" t="n">
        <f aca="false">IF($B477=T$1,$C477,0)</f>
        <v>0</v>
      </c>
      <c r="V477" s="37"/>
      <c r="W477" s="37"/>
      <c r="X477" s="37"/>
      <c r="Y477" s="37"/>
      <c r="Z477" s="37"/>
      <c r="AA477" s="37"/>
      <c r="AB477" s="37"/>
      <c r="AC477" s="37"/>
      <c r="AD477" s="37"/>
      <c r="AE477" s="37"/>
      <c r="AF477" s="37"/>
      <c r="AG477" s="37"/>
    </row>
    <row r="478" customFormat="false" ht="12" hidden="false" customHeight="true" outlineLevel="0" collapsed="false">
      <c r="A478" s="39" t="s">
        <v>806</v>
      </c>
      <c r="B478" s="38" t="s">
        <v>16</v>
      </c>
      <c r="C478" s="34" t="n">
        <v>38</v>
      </c>
      <c r="D478" s="35" t="s">
        <v>776</v>
      </c>
      <c r="E478" s="35" t="s">
        <v>21</v>
      </c>
      <c r="F478" s="59" t="s">
        <v>803</v>
      </c>
      <c r="G478" s="25"/>
      <c r="H478" s="37" t="n">
        <f aca="false">IF($B478=H$1,$C478,0)</f>
        <v>0</v>
      </c>
      <c r="I478" s="37" t="n">
        <f aca="false">IF($B478=I$1,$C478,0)</f>
        <v>0</v>
      </c>
      <c r="J478" s="37" t="n">
        <f aca="false">IF($B478=J$1,$C478,0)</f>
        <v>0</v>
      </c>
      <c r="K478" s="37" t="n">
        <f aca="false">IF($B478=K$1,$C478,0)</f>
        <v>0</v>
      </c>
      <c r="L478" s="37" t="n">
        <f aca="false">IF($B478=L$1,$C478,0)</f>
        <v>0</v>
      </c>
      <c r="M478" s="37" t="n">
        <f aca="false">IF($B478=M$1,$C478,0)</f>
        <v>0</v>
      </c>
      <c r="N478" s="37" t="n">
        <f aca="false">IF($B478=N$1,$C478,0)</f>
        <v>0</v>
      </c>
      <c r="O478" s="37" t="n">
        <f aca="false">IF($B478=O$1,$C478,0)</f>
        <v>0</v>
      </c>
      <c r="P478" s="37" t="n">
        <f aca="false">IF($B478=P$1,$C478,0)</f>
        <v>0</v>
      </c>
      <c r="Q478" s="37" t="n">
        <f aca="false">IF($B478=Q$1,$C478,0)</f>
        <v>0</v>
      </c>
      <c r="R478" s="37" t="n">
        <f aca="false">IF($B478=R$1,$C478,0)</f>
        <v>38</v>
      </c>
      <c r="T478" s="37" t="n">
        <f aca="false">IF($B478=T$1,$C478,0)</f>
        <v>0</v>
      </c>
      <c r="V478" s="37"/>
      <c r="W478" s="37"/>
      <c r="X478" s="37"/>
      <c r="Y478" s="37"/>
      <c r="Z478" s="37"/>
      <c r="AA478" s="37"/>
      <c r="AB478" s="37"/>
      <c r="AC478" s="37"/>
      <c r="AD478" s="37"/>
      <c r="AE478" s="37"/>
      <c r="AF478" s="37"/>
      <c r="AG478" s="37"/>
    </row>
    <row r="479" customFormat="false" ht="12" hidden="false" customHeight="true" outlineLevel="0" collapsed="false">
      <c r="A479" s="39" t="s">
        <v>807</v>
      </c>
      <c r="B479" s="38" t="s">
        <v>16</v>
      </c>
      <c r="C479" s="34" t="n">
        <v>14</v>
      </c>
      <c r="D479" s="35" t="s">
        <v>776</v>
      </c>
      <c r="E479" s="35" t="s">
        <v>808</v>
      </c>
      <c r="F479" s="40" t="s">
        <v>809</v>
      </c>
      <c r="G479" s="25"/>
      <c r="H479" s="37" t="n">
        <f aca="false">IF($B479=H$1,$C479,0)</f>
        <v>0</v>
      </c>
      <c r="I479" s="37" t="n">
        <f aca="false">IF($B479=I$1,$C479,0)</f>
        <v>0</v>
      </c>
      <c r="J479" s="37" t="n">
        <f aca="false">IF($B479=J$1,$C479,0)</f>
        <v>0</v>
      </c>
      <c r="K479" s="37" t="n">
        <f aca="false">IF($B479=K$1,$C479,0)</f>
        <v>0</v>
      </c>
      <c r="L479" s="37" t="n">
        <f aca="false">IF($B479=L$1,$C479,0)</f>
        <v>0</v>
      </c>
      <c r="M479" s="37" t="n">
        <f aca="false">IF($B479=M$1,$C479,0)</f>
        <v>0</v>
      </c>
      <c r="N479" s="37" t="n">
        <f aca="false">IF($B479=N$1,$C479,0)</f>
        <v>0</v>
      </c>
      <c r="O479" s="37" t="n">
        <f aca="false">IF($B479=O$1,$C479,0)</f>
        <v>0</v>
      </c>
      <c r="P479" s="37" t="n">
        <f aca="false">IF($B479=P$1,$C479,0)</f>
        <v>0</v>
      </c>
      <c r="Q479" s="37" t="n">
        <f aca="false">IF($B479=Q$1,$C479,0)</f>
        <v>0</v>
      </c>
      <c r="R479" s="37" t="n">
        <f aca="false">IF($B479=R$1,$C479,0)</f>
        <v>14</v>
      </c>
      <c r="T479" s="37" t="n">
        <f aca="false">IF($B479=T$1,$C479,0)</f>
        <v>0</v>
      </c>
      <c r="V479" s="37"/>
      <c r="W479" s="37"/>
      <c r="X479" s="37"/>
      <c r="Y479" s="37"/>
      <c r="Z479" s="37"/>
      <c r="AA479" s="37"/>
      <c r="AB479" s="37"/>
      <c r="AC479" s="37"/>
      <c r="AD479" s="37"/>
      <c r="AE479" s="37"/>
      <c r="AF479" s="37"/>
      <c r="AG479" s="37"/>
    </row>
    <row r="480" customFormat="false" ht="12" hidden="false" customHeight="true" outlineLevel="0" collapsed="false">
      <c r="A480" s="39" t="s">
        <v>810</v>
      </c>
      <c r="B480" s="38" t="s">
        <v>16</v>
      </c>
      <c r="C480" s="34" t="n">
        <v>44</v>
      </c>
      <c r="D480" s="35" t="s">
        <v>776</v>
      </c>
      <c r="E480" s="35" t="s">
        <v>811</v>
      </c>
      <c r="F480" s="40" t="s">
        <v>812</v>
      </c>
      <c r="G480" s="25"/>
      <c r="H480" s="37" t="n">
        <f aca="false">IF($B480=H$1,$C480,0)</f>
        <v>0</v>
      </c>
      <c r="I480" s="37" t="n">
        <f aca="false">IF($B480=I$1,$C480,0)</f>
        <v>0</v>
      </c>
      <c r="J480" s="37" t="n">
        <f aca="false">IF($B480=J$1,$C480,0)</f>
        <v>0</v>
      </c>
      <c r="K480" s="37" t="n">
        <f aca="false">IF($B480=K$1,$C480,0)</f>
        <v>0</v>
      </c>
      <c r="L480" s="37" t="n">
        <f aca="false">IF($B480=L$1,$C480,0)</f>
        <v>0</v>
      </c>
      <c r="M480" s="37" t="n">
        <f aca="false">IF($B480=M$1,$C480,0)</f>
        <v>0</v>
      </c>
      <c r="N480" s="37" t="n">
        <f aca="false">IF($B480=N$1,$C480,0)</f>
        <v>0</v>
      </c>
      <c r="O480" s="37" t="n">
        <f aca="false">IF($B480=O$1,$C480,0)</f>
        <v>0</v>
      </c>
      <c r="P480" s="37" t="n">
        <f aca="false">IF($B480=P$1,$C480,0)</f>
        <v>0</v>
      </c>
      <c r="Q480" s="37" t="n">
        <f aca="false">IF($B480=Q$1,$C480,0)</f>
        <v>0</v>
      </c>
      <c r="R480" s="37" t="n">
        <f aca="false">IF($B480=R$1,$C480,0)</f>
        <v>44</v>
      </c>
      <c r="T480" s="37" t="n">
        <f aca="false">IF($B480=T$1,$C480,0)</f>
        <v>0</v>
      </c>
      <c r="V480" s="37"/>
      <c r="W480" s="37"/>
      <c r="X480" s="37"/>
      <c r="Y480" s="37"/>
      <c r="Z480" s="37"/>
      <c r="AA480" s="37"/>
      <c r="AB480" s="37"/>
      <c r="AC480" s="37"/>
      <c r="AD480" s="37"/>
      <c r="AE480" s="37"/>
      <c r="AF480" s="37"/>
      <c r="AG480" s="37"/>
    </row>
    <row r="481" customFormat="false" ht="24" hidden="false" customHeight="true" outlineLevel="0" collapsed="false">
      <c r="A481" s="57" t="s">
        <v>813</v>
      </c>
      <c r="B481" s="58" t="s">
        <v>17</v>
      </c>
      <c r="C481" s="34" t="n">
        <v>71</v>
      </c>
      <c r="D481" s="35" t="s">
        <v>776</v>
      </c>
      <c r="E481" s="35" t="s">
        <v>469</v>
      </c>
      <c r="F481" s="59" t="s">
        <v>814</v>
      </c>
      <c r="G481" s="25"/>
      <c r="H481" s="37" t="n">
        <f aca="false">IF($B481=H$1,$C481,0)</f>
        <v>0</v>
      </c>
      <c r="I481" s="37" t="n">
        <f aca="false">IF($B481=I$1,$C481,0)</f>
        <v>0</v>
      </c>
      <c r="J481" s="37" t="n">
        <f aca="false">IF($B481=J$1,$C481,0)</f>
        <v>0</v>
      </c>
      <c r="K481" s="37" t="n">
        <f aca="false">IF($B481=K$1,$C481,0)</f>
        <v>0</v>
      </c>
      <c r="L481" s="37" t="n">
        <f aca="false">IF($B481=L$1,$C481,0)</f>
        <v>0</v>
      </c>
      <c r="M481" s="37" t="n">
        <f aca="false">IF($B481=M$1,$C481,0)</f>
        <v>0</v>
      </c>
      <c r="N481" s="37" t="n">
        <f aca="false">IF($B481=N$1,$C481,0)</f>
        <v>0</v>
      </c>
      <c r="O481" s="37" t="n">
        <f aca="false">IF($B481=O$1,$C481,0)</f>
        <v>0</v>
      </c>
      <c r="P481" s="37" t="n">
        <f aca="false">IF($B481=P$1,$C481,0)</f>
        <v>0</v>
      </c>
      <c r="Q481" s="37" t="n">
        <f aca="false">IF($B481=Q$1,$C481,0)</f>
        <v>0</v>
      </c>
      <c r="R481" s="37" t="n">
        <f aca="false">IF($B481=R$1,$C481,0)</f>
        <v>0</v>
      </c>
      <c r="T481" s="37" t="n">
        <f aca="false">IF($B481=T$1,$C481,0)</f>
        <v>71</v>
      </c>
      <c r="V481" s="37"/>
      <c r="W481" s="37"/>
      <c r="X481" s="37"/>
      <c r="Y481" s="37"/>
      <c r="Z481" s="37"/>
      <c r="AA481" s="37"/>
      <c r="AB481" s="37"/>
      <c r="AC481" s="37"/>
      <c r="AD481" s="37"/>
      <c r="AE481" s="37"/>
      <c r="AF481" s="37"/>
      <c r="AG481" s="37"/>
    </row>
    <row r="482" customFormat="false" ht="12" hidden="false" customHeight="true" outlineLevel="0" collapsed="false">
      <c r="A482" s="57" t="s">
        <v>815</v>
      </c>
      <c r="B482" s="38" t="s">
        <v>16</v>
      </c>
      <c r="C482" s="34" t="n">
        <v>71</v>
      </c>
      <c r="D482" s="35" t="s">
        <v>776</v>
      </c>
      <c r="E482" s="35" t="s">
        <v>469</v>
      </c>
      <c r="F482" s="59" t="s">
        <v>816</v>
      </c>
      <c r="G482" s="25"/>
      <c r="H482" s="37" t="n">
        <f aca="false">IF($B482=H$1,$C482,0)</f>
        <v>0</v>
      </c>
      <c r="I482" s="37" t="n">
        <f aca="false">IF($B482=I$1,$C482,0)</f>
        <v>0</v>
      </c>
      <c r="J482" s="37" t="n">
        <f aca="false">IF($B482=J$1,$C482,0)</f>
        <v>0</v>
      </c>
      <c r="K482" s="37" t="n">
        <f aca="false">IF($B482=K$1,$C482,0)</f>
        <v>0</v>
      </c>
      <c r="L482" s="37" t="n">
        <f aca="false">IF($B482=L$1,$C482,0)</f>
        <v>0</v>
      </c>
      <c r="M482" s="37" t="n">
        <f aca="false">IF($B482=M$1,$C482,0)</f>
        <v>0</v>
      </c>
      <c r="N482" s="37" t="n">
        <f aca="false">IF($B482=N$1,$C482,0)</f>
        <v>0</v>
      </c>
      <c r="O482" s="37" t="n">
        <f aca="false">IF($B482=O$1,$C482,0)</f>
        <v>0</v>
      </c>
      <c r="P482" s="37" t="n">
        <f aca="false">IF($B482=P$1,$C482,0)</f>
        <v>0</v>
      </c>
      <c r="Q482" s="37" t="n">
        <f aca="false">IF($B482=Q$1,$C482,0)</f>
        <v>0</v>
      </c>
      <c r="R482" s="37" t="n">
        <f aca="false">IF($B482=R$1,$C482,0)</f>
        <v>71</v>
      </c>
      <c r="T482" s="37" t="n">
        <f aca="false">IF($B482=T$1,$C482,0)</f>
        <v>0</v>
      </c>
      <c r="V482" s="37"/>
      <c r="W482" s="37"/>
      <c r="X482" s="37"/>
      <c r="Y482" s="37"/>
      <c r="Z482" s="37"/>
      <c r="AA482" s="37"/>
      <c r="AB482" s="37"/>
      <c r="AC482" s="37"/>
      <c r="AD482" s="37"/>
      <c r="AE482" s="37"/>
      <c r="AF482" s="37"/>
      <c r="AG482" s="37"/>
    </row>
    <row r="483" customFormat="false" ht="12" hidden="false" customHeight="true" outlineLevel="0" collapsed="false">
      <c r="A483" s="57" t="s">
        <v>817</v>
      </c>
      <c r="B483" s="38" t="s">
        <v>16</v>
      </c>
      <c r="C483" s="34" t="n">
        <v>71</v>
      </c>
      <c r="D483" s="35" t="s">
        <v>776</v>
      </c>
      <c r="E483" s="35" t="s">
        <v>469</v>
      </c>
      <c r="F483" s="59" t="s">
        <v>816</v>
      </c>
      <c r="G483" s="25"/>
      <c r="H483" s="37" t="n">
        <f aca="false">IF($B483=H$1,$C483,0)</f>
        <v>0</v>
      </c>
      <c r="I483" s="37" t="n">
        <f aca="false">IF($B483=I$1,$C483,0)</f>
        <v>0</v>
      </c>
      <c r="J483" s="37" t="n">
        <f aca="false">IF($B483=J$1,$C483,0)</f>
        <v>0</v>
      </c>
      <c r="K483" s="37" t="n">
        <f aca="false">IF($B483=K$1,$C483,0)</f>
        <v>0</v>
      </c>
      <c r="L483" s="37" t="n">
        <f aca="false">IF($B483=L$1,$C483,0)</f>
        <v>0</v>
      </c>
      <c r="M483" s="37" t="n">
        <f aca="false">IF($B483=M$1,$C483,0)</f>
        <v>0</v>
      </c>
      <c r="N483" s="37" t="n">
        <f aca="false">IF($B483=N$1,$C483,0)</f>
        <v>0</v>
      </c>
      <c r="O483" s="37" t="n">
        <f aca="false">IF($B483=O$1,$C483,0)</f>
        <v>0</v>
      </c>
      <c r="P483" s="37" t="n">
        <f aca="false">IF($B483=P$1,$C483,0)</f>
        <v>0</v>
      </c>
      <c r="Q483" s="37" t="n">
        <f aca="false">IF($B483=Q$1,$C483,0)</f>
        <v>0</v>
      </c>
      <c r="R483" s="37" t="n">
        <f aca="false">IF($B483=R$1,$C483,0)</f>
        <v>71</v>
      </c>
      <c r="T483" s="37" t="n">
        <f aca="false">IF($B483=T$1,$C483,0)</f>
        <v>0</v>
      </c>
      <c r="V483" s="37"/>
      <c r="W483" s="37"/>
      <c r="X483" s="37"/>
      <c r="Y483" s="37"/>
      <c r="Z483" s="37"/>
      <c r="AA483" s="37"/>
      <c r="AB483" s="37"/>
      <c r="AC483" s="37"/>
      <c r="AD483" s="37"/>
      <c r="AE483" s="37"/>
      <c r="AF483" s="37"/>
      <c r="AG483" s="37"/>
    </row>
    <row r="484" customFormat="false" ht="12" hidden="false" customHeight="true" outlineLevel="0" collapsed="false">
      <c r="A484" s="57" t="s">
        <v>818</v>
      </c>
      <c r="B484" s="38" t="s">
        <v>16</v>
      </c>
      <c r="C484" s="34" t="n">
        <v>71</v>
      </c>
      <c r="D484" s="35" t="s">
        <v>776</v>
      </c>
      <c r="E484" s="35" t="s">
        <v>469</v>
      </c>
      <c r="F484" s="59" t="s">
        <v>816</v>
      </c>
      <c r="G484" s="25"/>
      <c r="H484" s="37" t="n">
        <f aca="false">IF($B484=H$1,$C484,0)</f>
        <v>0</v>
      </c>
      <c r="I484" s="37" t="n">
        <f aca="false">IF($B484=I$1,$C484,0)</f>
        <v>0</v>
      </c>
      <c r="J484" s="37" t="n">
        <f aca="false">IF($B484=J$1,$C484,0)</f>
        <v>0</v>
      </c>
      <c r="K484" s="37" t="n">
        <f aca="false">IF($B484=K$1,$C484,0)</f>
        <v>0</v>
      </c>
      <c r="L484" s="37" t="n">
        <f aca="false">IF($B484=L$1,$C484,0)</f>
        <v>0</v>
      </c>
      <c r="M484" s="37" t="n">
        <f aca="false">IF($B484=M$1,$C484,0)</f>
        <v>0</v>
      </c>
      <c r="N484" s="37" t="n">
        <f aca="false">IF($B484=N$1,$C484,0)</f>
        <v>0</v>
      </c>
      <c r="O484" s="37" t="n">
        <f aca="false">IF($B484=O$1,$C484,0)</f>
        <v>0</v>
      </c>
      <c r="P484" s="37" t="n">
        <f aca="false">IF($B484=P$1,$C484,0)</f>
        <v>0</v>
      </c>
      <c r="Q484" s="37" t="n">
        <f aca="false">IF($B484=Q$1,$C484,0)</f>
        <v>0</v>
      </c>
      <c r="R484" s="37" t="n">
        <f aca="false">IF($B484=R$1,$C484,0)</f>
        <v>71</v>
      </c>
      <c r="T484" s="37" t="n">
        <f aca="false">IF($B484=T$1,$C484,0)</f>
        <v>0</v>
      </c>
      <c r="V484" s="37"/>
      <c r="W484" s="37"/>
      <c r="X484" s="37"/>
      <c r="Y484" s="37"/>
      <c r="Z484" s="37"/>
      <c r="AA484" s="37"/>
      <c r="AB484" s="37"/>
      <c r="AC484" s="37"/>
      <c r="AD484" s="37"/>
      <c r="AE484" s="37"/>
      <c r="AF484" s="37"/>
      <c r="AG484" s="37"/>
    </row>
    <row r="485" customFormat="false" ht="12" hidden="false" customHeight="true" outlineLevel="0" collapsed="false">
      <c r="A485" s="57" t="s">
        <v>819</v>
      </c>
      <c r="B485" s="38" t="s">
        <v>16</v>
      </c>
      <c r="C485" s="34" t="n">
        <v>71</v>
      </c>
      <c r="D485" s="35" t="s">
        <v>776</v>
      </c>
      <c r="E485" s="35" t="s">
        <v>469</v>
      </c>
      <c r="F485" s="59" t="s">
        <v>816</v>
      </c>
      <c r="G485" s="25"/>
      <c r="H485" s="37" t="n">
        <f aca="false">IF($B485=H$1,$C485,0)</f>
        <v>0</v>
      </c>
      <c r="I485" s="37" t="n">
        <f aca="false">IF($B485=I$1,$C485,0)</f>
        <v>0</v>
      </c>
      <c r="J485" s="37" t="n">
        <f aca="false">IF($B485=J$1,$C485,0)</f>
        <v>0</v>
      </c>
      <c r="K485" s="37" t="n">
        <f aca="false">IF($B485=K$1,$C485,0)</f>
        <v>0</v>
      </c>
      <c r="L485" s="37" t="n">
        <f aca="false">IF($B485=L$1,$C485,0)</f>
        <v>0</v>
      </c>
      <c r="M485" s="37" t="n">
        <f aca="false">IF($B485=M$1,$C485,0)</f>
        <v>0</v>
      </c>
      <c r="N485" s="37" t="n">
        <f aca="false">IF($B485=N$1,$C485,0)</f>
        <v>0</v>
      </c>
      <c r="O485" s="37" t="n">
        <f aca="false">IF($B485=O$1,$C485,0)</f>
        <v>0</v>
      </c>
      <c r="P485" s="37" t="n">
        <f aca="false">IF($B485=P$1,$C485,0)</f>
        <v>0</v>
      </c>
      <c r="Q485" s="37" t="n">
        <f aca="false">IF($B485=Q$1,$C485,0)</f>
        <v>0</v>
      </c>
      <c r="R485" s="37" t="n">
        <f aca="false">IF($B485=R$1,$C485,0)</f>
        <v>71</v>
      </c>
      <c r="T485" s="37" t="n">
        <f aca="false">IF($B485=T$1,$C485,0)</f>
        <v>0</v>
      </c>
      <c r="V485" s="37"/>
      <c r="W485" s="37"/>
      <c r="X485" s="37"/>
      <c r="Y485" s="37"/>
      <c r="Z485" s="37"/>
      <c r="AA485" s="37"/>
      <c r="AB485" s="37"/>
      <c r="AC485" s="37"/>
      <c r="AD485" s="37"/>
      <c r="AE485" s="37"/>
      <c r="AF485" s="37"/>
      <c r="AG485" s="37"/>
    </row>
    <row r="486" s="46" customFormat="true" ht="12" hidden="false" customHeight="true" outlineLevel="0" collapsed="false">
      <c r="A486" s="57" t="s">
        <v>820</v>
      </c>
      <c r="B486" s="38" t="s">
        <v>821</v>
      </c>
      <c r="C486" s="34" t="n">
        <v>30</v>
      </c>
      <c r="D486" s="35" t="s">
        <v>776</v>
      </c>
      <c r="E486" s="35" t="s">
        <v>822</v>
      </c>
      <c r="F486" s="59" t="s">
        <v>823</v>
      </c>
      <c r="G486" s="45"/>
      <c r="H486" s="37" t="n">
        <f aca="false">IF($B486=H$1,$C486,0)</f>
        <v>0</v>
      </c>
      <c r="I486" s="37" t="n">
        <f aca="false">IF($B486=I$1,$C486,0)</f>
        <v>0</v>
      </c>
      <c r="J486" s="37" t="n">
        <f aca="false">IF($B486=J$1,$C486,0)</f>
        <v>0</v>
      </c>
      <c r="K486" s="37" t="n">
        <f aca="false">IF($B486=K$1,$C486,0)</f>
        <v>0</v>
      </c>
      <c r="L486" s="37" t="n">
        <f aca="false">IF($B486=L$1,$C486,0)</f>
        <v>0</v>
      </c>
      <c r="M486" s="37" t="n">
        <f aca="false">IF($B486=M$1,$C486,0)</f>
        <v>0</v>
      </c>
      <c r="N486" s="37" t="n">
        <f aca="false">IF($B486=N$1,$C486,0)</f>
        <v>0</v>
      </c>
      <c r="O486" s="37" t="n">
        <f aca="false">IF($B486=O$1,$C486,0)</f>
        <v>0</v>
      </c>
      <c r="P486" s="37" t="n">
        <f aca="false">IF($B486=P$1,$C486,0)</f>
        <v>0</v>
      </c>
      <c r="Q486" s="37" t="n">
        <f aca="false">IF($B486=Q$1,$C486,0)</f>
        <v>0</v>
      </c>
      <c r="R486" s="37" t="n">
        <f aca="false">IF($B486=R$1,$C486,0)</f>
        <v>0</v>
      </c>
      <c r="S486" s="6"/>
      <c r="T486" s="37" t="n">
        <f aca="false">IF($B486=T$1,$C486,0)</f>
        <v>0</v>
      </c>
      <c r="V486" s="37"/>
      <c r="W486" s="37"/>
      <c r="X486" s="37"/>
      <c r="Y486" s="37"/>
      <c r="Z486" s="37"/>
      <c r="AA486" s="37"/>
      <c r="AB486" s="37"/>
      <c r="AC486" s="37"/>
      <c r="AD486" s="37"/>
      <c r="AE486" s="37"/>
      <c r="AF486" s="37"/>
      <c r="AG486" s="37"/>
      <c r="AH486" s="6"/>
    </row>
    <row r="487" s="46" customFormat="true" ht="12" hidden="false" customHeight="true" outlineLevel="0" collapsed="false">
      <c r="A487" s="57" t="s">
        <v>824</v>
      </c>
      <c r="B487" s="38" t="s">
        <v>16</v>
      </c>
      <c r="C487" s="34" t="n">
        <v>30</v>
      </c>
      <c r="D487" s="35" t="s">
        <v>776</v>
      </c>
      <c r="E487" s="35" t="s">
        <v>822</v>
      </c>
      <c r="F487" s="59" t="s">
        <v>825</v>
      </c>
      <c r="G487" s="45"/>
      <c r="H487" s="37" t="n">
        <f aca="false">IF($B487=H$1,$C487,0)</f>
        <v>0</v>
      </c>
      <c r="I487" s="37" t="n">
        <f aca="false">IF($B487=I$1,$C487,0)</f>
        <v>0</v>
      </c>
      <c r="J487" s="37" t="n">
        <f aca="false">IF($B487=J$1,$C487,0)</f>
        <v>0</v>
      </c>
      <c r="K487" s="37" t="n">
        <f aca="false">IF($B487=K$1,$C487,0)</f>
        <v>0</v>
      </c>
      <c r="L487" s="37" t="n">
        <f aca="false">IF($B487=L$1,$C487,0)</f>
        <v>0</v>
      </c>
      <c r="M487" s="37" t="n">
        <f aca="false">IF($B487=M$1,$C487,0)</f>
        <v>0</v>
      </c>
      <c r="N487" s="37" t="n">
        <f aca="false">IF($B487=N$1,$C487,0)</f>
        <v>0</v>
      </c>
      <c r="O487" s="37" t="n">
        <f aca="false">IF($B487=O$1,$C487,0)</f>
        <v>0</v>
      </c>
      <c r="P487" s="37" t="n">
        <f aca="false">IF($B487=P$1,$C487,0)</f>
        <v>0</v>
      </c>
      <c r="Q487" s="37" t="n">
        <f aca="false">IF($B487=Q$1,$C487,0)</f>
        <v>0</v>
      </c>
      <c r="R487" s="37" t="n">
        <f aca="false">IF($B487=R$1,$C487,0)</f>
        <v>30</v>
      </c>
      <c r="S487" s="6"/>
      <c r="T487" s="37" t="n">
        <f aca="false">IF($B487=T$1,$C487,0)</f>
        <v>0</v>
      </c>
      <c r="V487" s="37"/>
      <c r="W487" s="37"/>
      <c r="X487" s="37"/>
      <c r="Y487" s="37"/>
      <c r="Z487" s="37"/>
      <c r="AA487" s="37"/>
      <c r="AB487" s="37"/>
      <c r="AC487" s="37"/>
      <c r="AD487" s="37"/>
      <c r="AE487" s="37"/>
      <c r="AF487" s="37"/>
      <c r="AG487" s="37"/>
      <c r="AH487" s="6"/>
    </row>
    <row r="488" s="46" customFormat="true" ht="12" hidden="false" customHeight="true" outlineLevel="0" collapsed="false">
      <c r="A488" s="60"/>
      <c r="B488" s="61"/>
      <c r="C488" s="62"/>
      <c r="D488" s="63"/>
      <c r="E488" s="64"/>
      <c r="F488" s="65"/>
      <c r="G488" s="45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6"/>
      <c r="T488" s="37"/>
      <c r="V488" s="37"/>
      <c r="W488" s="37"/>
      <c r="X488" s="37"/>
      <c r="Y488" s="37"/>
      <c r="Z488" s="37"/>
      <c r="AA488" s="37"/>
      <c r="AB488" s="37"/>
      <c r="AC488" s="37"/>
      <c r="AD488" s="37"/>
      <c r="AE488" s="37"/>
      <c r="AF488" s="37"/>
      <c r="AG488" s="37"/>
      <c r="AH488" s="6"/>
    </row>
    <row r="489" s="46" customFormat="true" ht="12" hidden="false" customHeight="true" outlineLevel="0" collapsed="false">
      <c r="A489" s="60"/>
      <c r="B489" s="61"/>
      <c r="C489" s="62"/>
      <c r="D489" s="63"/>
      <c r="E489" s="64"/>
      <c r="F489" s="65"/>
      <c r="G489" s="45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6"/>
      <c r="T489" s="37"/>
      <c r="V489" s="37"/>
      <c r="W489" s="37"/>
      <c r="X489" s="37"/>
      <c r="Y489" s="37"/>
      <c r="Z489" s="37"/>
      <c r="AA489" s="37"/>
      <c r="AB489" s="37"/>
      <c r="AC489" s="37"/>
      <c r="AD489" s="37"/>
      <c r="AE489" s="37"/>
      <c r="AF489" s="37"/>
      <c r="AG489" s="37"/>
      <c r="AH489" s="6"/>
    </row>
    <row r="490" customFormat="false" ht="12" hidden="false" customHeight="true" outlineLevel="0" collapsed="false">
      <c r="A490" s="26" t="s">
        <v>826</v>
      </c>
      <c r="B490" s="26"/>
      <c r="C490" s="26"/>
      <c r="D490" s="26"/>
      <c r="E490" s="26"/>
      <c r="F490" s="26"/>
      <c r="G490" s="25"/>
      <c r="H490" s="37" t="n">
        <f aca="false">IF($B490=H$1,$C490,0)</f>
        <v>0</v>
      </c>
      <c r="I490" s="37" t="n">
        <f aca="false">IF($B490=I$1,$C490,0)</f>
        <v>0</v>
      </c>
      <c r="J490" s="37" t="n">
        <f aca="false">IF($B490=J$1,$C490,0)</f>
        <v>0</v>
      </c>
      <c r="K490" s="37" t="n">
        <f aca="false">IF($B490=K$1,$C490,0)</f>
        <v>0</v>
      </c>
      <c r="L490" s="37" t="n">
        <f aca="false">IF($B490=L$1,$C490,0)</f>
        <v>0</v>
      </c>
      <c r="M490" s="37" t="n">
        <f aca="false">IF($B490=M$1,$C490,0)</f>
        <v>0</v>
      </c>
      <c r="N490" s="37" t="n">
        <f aca="false">IF($B490=N$1,$C490,0)</f>
        <v>0</v>
      </c>
      <c r="O490" s="37" t="n">
        <f aca="false">IF($B490=O$1,$C490,0)</f>
        <v>0</v>
      </c>
      <c r="P490" s="37" t="n">
        <f aca="false">IF($B490=P$1,$C490,0)</f>
        <v>0</v>
      </c>
      <c r="Q490" s="37" t="n">
        <f aca="false">IF($B490=Q$1,$C490,0)</f>
        <v>0</v>
      </c>
      <c r="R490" s="37" t="n">
        <f aca="false">IF($B490=R$1,$C490,0)</f>
        <v>0</v>
      </c>
      <c r="T490" s="37" t="n">
        <f aca="false">IF($B490=T$1,$C490,0)</f>
        <v>0</v>
      </c>
      <c r="V490" s="37"/>
      <c r="W490" s="37"/>
      <c r="X490" s="37"/>
      <c r="Y490" s="37"/>
      <c r="Z490" s="37"/>
      <c r="AA490" s="37"/>
      <c r="AB490" s="37"/>
      <c r="AC490" s="37"/>
      <c r="AD490" s="37"/>
      <c r="AE490" s="37"/>
      <c r="AF490" s="37"/>
      <c r="AG490" s="37"/>
    </row>
    <row r="491" customFormat="false" ht="12" hidden="false" customHeight="true" outlineLevel="0" collapsed="false">
      <c r="A491" s="54"/>
      <c r="D491" s="43"/>
      <c r="F491" s="55"/>
      <c r="G491" s="25"/>
      <c r="H491" s="37" t="n">
        <f aca="false">IF($B491=H$1,$C491,0)</f>
        <v>0</v>
      </c>
      <c r="I491" s="37" t="n">
        <f aca="false">IF($B491=I$1,$C491,0)</f>
        <v>0</v>
      </c>
      <c r="J491" s="37" t="n">
        <f aca="false">IF($B491=J$1,$C491,0)</f>
        <v>0</v>
      </c>
      <c r="K491" s="37" t="n">
        <f aca="false">IF($B491=K$1,$C491,0)</f>
        <v>0</v>
      </c>
      <c r="L491" s="37" t="n">
        <f aca="false">IF($B491=L$1,$C491,0)</f>
        <v>0</v>
      </c>
      <c r="M491" s="37" t="n">
        <f aca="false">IF($B491=M$1,$C491,0)</f>
        <v>0</v>
      </c>
      <c r="N491" s="37" t="n">
        <f aca="false">IF($B491=N$1,$C491,0)</f>
        <v>0</v>
      </c>
      <c r="O491" s="37" t="n">
        <f aca="false">IF($B491=O$1,$C491,0)</f>
        <v>0</v>
      </c>
      <c r="P491" s="37" t="n">
        <f aca="false">IF($B491=P$1,$C491,0)</f>
        <v>0</v>
      </c>
      <c r="Q491" s="37" t="n">
        <f aca="false">IF($B491=Q$1,$C491,0)</f>
        <v>0</v>
      </c>
      <c r="R491" s="37" t="n">
        <f aca="false">IF($B491=R$1,$C491,0)</f>
        <v>0</v>
      </c>
      <c r="T491" s="37" t="n">
        <f aca="false">IF($B491=T$1,$C491,0)</f>
        <v>0</v>
      </c>
      <c r="V491" s="37"/>
      <c r="W491" s="37"/>
      <c r="X491" s="37"/>
      <c r="Y491" s="37"/>
      <c r="Z491" s="37"/>
      <c r="AA491" s="37"/>
      <c r="AB491" s="37"/>
      <c r="AC491" s="37"/>
      <c r="AD491" s="37"/>
      <c r="AE491" s="37"/>
      <c r="AF491" s="37"/>
      <c r="AG491" s="37"/>
    </row>
    <row r="492" customFormat="false" ht="12" hidden="false" customHeight="true" outlineLevel="0" collapsed="false">
      <c r="A492" s="39" t="s">
        <v>827</v>
      </c>
      <c r="B492" s="38" t="s">
        <v>16</v>
      </c>
      <c r="C492" s="34" t="n">
        <v>20</v>
      </c>
      <c r="D492" s="35" t="s">
        <v>828</v>
      </c>
      <c r="E492" s="35" t="s">
        <v>829</v>
      </c>
      <c r="F492" s="40" t="s">
        <v>830</v>
      </c>
      <c r="G492" s="25"/>
      <c r="H492" s="37" t="n">
        <f aca="false">IF($B492=H$1,$C492,0)</f>
        <v>0</v>
      </c>
      <c r="I492" s="37" t="n">
        <f aca="false">IF($B492=I$1,$C492,0)</f>
        <v>0</v>
      </c>
      <c r="J492" s="37" t="n">
        <f aca="false">IF($B492=J$1,$C492,0)</f>
        <v>0</v>
      </c>
      <c r="K492" s="37" t="n">
        <f aca="false">IF($B492=K$1,$C492,0)</f>
        <v>0</v>
      </c>
      <c r="L492" s="37" t="n">
        <f aca="false">IF($B492=L$1,$C492,0)</f>
        <v>0</v>
      </c>
      <c r="M492" s="37" t="n">
        <f aca="false">IF($B492=M$1,$C492,0)</f>
        <v>0</v>
      </c>
      <c r="N492" s="37" t="n">
        <f aca="false">IF($B492=N$1,$C492,0)</f>
        <v>0</v>
      </c>
      <c r="O492" s="37" t="n">
        <f aca="false">IF($B492=O$1,$C492,0)</f>
        <v>0</v>
      </c>
      <c r="P492" s="37" t="n">
        <f aca="false">IF($B492=P$1,$C492,0)</f>
        <v>0</v>
      </c>
      <c r="Q492" s="37" t="n">
        <f aca="false">IF($B492=Q$1,$C492,0)</f>
        <v>0</v>
      </c>
      <c r="R492" s="37" t="n">
        <f aca="false">IF($B492=R$1,$C492,0)</f>
        <v>20</v>
      </c>
      <c r="T492" s="37" t="n">
        <f aca="false">IF($B492=T$1,$C492,0)</f>
        <v>0</v>
      </c>
      <c r="V492" s="37"/>
      <c r="W492" s="37"/>
      <c r="X492" s="37"/>
      <c r="Y492" s="37"/>
      <c r="Z492" s="37"/>
      <c r="AA492" s="37"/>
      <c r="AB492" s="37"/>
      <c r="AC492" s="37"/>
      <c r="AD492" s="37"/>
      <c r="AE492" s="37"/>
      <c r="AF492" s="37"/>
      <c r="AG492" s="37"/>
    </row>
    <row r="493" s="46" customFormat="true" ht="12" hidden="false" customHeight="true" outlineLevel="0" collapsed="false">
      <c r="A493" s="39" t="s">
        <v>831</v>
      </c>
      <c r="B493" s="38" t="s">
        <v>16</v>
      </c>
      <c r="C493" s="34" t="n">
        <v>20</v>
      </c>
      <c r="D493" s="35" t="s">
        <v>828</v>
      </c>
      <c r="E493" s="35" t="s">
        <v>832</v>
      </c>
      <c r="F493" s="40" t="s">
        <v>833</v>
      </c>
      <c r="G493" s="45"/>
      <c r="H493" s="37" t="n">
        <f aca="false">IF($B493=H$1,$C493,0)</f>
        <v>0</v>
      </c>
      <c r="I493" s="37" t="n">
        <f aca="false">IF($B493=I$1,$C493,0)</f>
        <v>0</v>
      </c>
      <c r="J493" s="37" t="n">
        <f aca="false">IF($B493=J$1,$C493,0)</f>
        <v>0</v>
      </c>
      <c r="K493" s="37" t="n">
        <f aca="false">IF($B493=K$1,$C493,0)</f>
        <v>0</v>
      </c>
      <c r="L493" s="37" t="n">
        <f aca="false">IF($B493=L$1,$C493,0)</f>
        <v>0</v>
      </c>
      <c r="M493" s="37" t="n">
        <f aca="false">IF($B493=M$1,$C493,0)</f>
        <v>0</v>
      </c>
      <c r="N493" s="37" t="n">
        <f aca="false">IF($B493=N$1,$C493,0)</f>
        <v>0</v>
      </c>
      <c r="O493" s="37" t="n">
        <f aca="false">IF($B493=O$1,$C493,0)</f>
        <v>0</v>
      </c>
      <c r="P493" s="37" t="n">
        <f aca="false">IF($B493=P$1,$C493,0)</f>
        <v>0</v>
      </c>
      <c r="Q493" s="37" t="n">
        <f aca="false">IF($B493=Q$1,$C493,0)</f>
        <v>0</v>
      </c>
      <c r="R493" s="37" t="n">
        <f aca="false">IF($B493=R$1,$C493,0)</f>
        <v>20</v>
      </c>
      <c r="S493" s="6"/>
      <c r="T493" s="37"/>
      <c r="V493" s="37"/>
      <c r="W493" s="37"/>
      <c r="X493" s="37"/>
      <c r="Y493" s="37"/>
      <c r="Z493" s="37"/>
      <c r="AA493" s="37"/>
      <c r="AB493" s="37"/>
      <c r="AC493" s="37"/>
      <c r="AD493" s="37"/>
      <c r="AE493" s="37"/>
      <c r="AF493" s="37"/>
      <c r="AG493" s="37"/>
      <c r="AH493" s="6"/>
    </row>
    <row r="494" customFormat="false" ht="12" hidden="false" customHeight="true" outlineLevel="0" collapsed="false">
      <c r="A494" s="39" t="s">
        <v>834</v>
      </c>
      <c r="B494" s="38" t="s">
        <v>16</v>
      </c>
      <c r="C494" s="34" t="n">
        <v>20</v>
      </c>
      <c r="D494" s="35" t="s">
        <v>828</v>
      </c>
      <c r="E494" s="35" t="s">
        <v>829</v>
      </c>
      <c r="F494" s="40" t="s">
        <v>835</v>
      </c>
      <c r="G494" s="25"/>
      <c r="H494" s="37" t="n">
        <f aca="false">IF($B494=H$1,$C494,0)</f>
        <v>0</v>
      </c>
      <c r="I494" s="37" t="n">
        <f aca="false">IF($B494=I$1,$C494,0)</f>
        <v>0</v>
      </c>
      <c r="J494" s="37" t="n">
        <f aca="false">IF($B494=J$1,$C494,0)</f>
        <v>0</v>
      </c>
      <c r="K494" s="37" t="n">
        <f aca="false">IF($B494=K$1,$C494,0)</f>
        <v>0</v>
      </c>
      <c r="L494" s="37" t="n">
        <f aca="false">IF($B494=L$1,$C494,0)</f>
        <v>0</v>
      </c>
      <c r="M494" s="37" t="n">
        <f aca="false">IF($B494=M$1,$C494,0)</f>
        <v>0</v>
      </c>
      <c r="N494" s="37" t="n">
        <f aca="false">IF($B494=N$1,$C494,0)</f>
        <v>0</v>
      </c>
      <c r="O494" s="37" t="n">
        <f aca="false">IF($B494=O$1,$C494,0)</f>
        <v>0</v>
      </c>
      <c r="P494" s="37" t="n">
        <f aca="false">IF($B494=P$1,$C494,0)</f>
        <v>0</v>
      </c>
      <c r="Q494" s="37" t="n">
        <f aca="false">IF($B494=Q$1,$C494,0)</f>
        <v>0</v>
      </c>
      <c r="R494" s="37" t="n">
        <f aca="false">IF($B494=R$1,$C494,0)</f>
        <v>20</v>
      </c>
      <c r="T494" s="37" t="n">
        <f aca="false">IF($B494=T$1,$C494,0)</f>
        <v>0</v>
      </c>
      <c r="V494" s="37"/>
      <c r="W494" s="37"/>
      <c r="X494" s="37"/>
      <c r="Y494" s="37"/>
      <c r="Z494" s="37"/>
      <c r="AA494" s="37"/>
      <c r="AB494" s="37"/>
      <c r="AC494" s="37"/>
      <c r="AD494" s="37"/>
      <c r="AE494" s="37"/>
      <c r="AF494" s="37"/>
      <c r="AG494" s="37"/>
    </row>
    <row r="495" s="46" customFormat="true" ht="12" hidden="false" customHeight="true" outlineLevel="0" collapsed="false">
      <c r="A495" s="39" t="s">
        <v>836</v>
      </c>
      <c r="B495" s="38" t="s">
        <v>16</v>
      </c>
      <c r="C495" s="34" t="n">
        <v>20</v>
      </c>
      <c r="D495" s="35" t="s">
        <v>828</v>
      </c>
      <c r="E495" s="35" t="s">
        <v>832</v>
      </c>
      <c r="F495" s="40" t="s">
        <v>837</v>
      </c>
      <c r="G495" s="45"/>
      <c r="H495" s="37" t="n">
        <f aca="false">IF($B495=H$1,$C495,0)</f>
        <v>0</v>
      </c>
      <c r="I495" s="37" t="n">
        <f aca="false">IF($B495=I$1,$C495,0)</f>
        <v>0</v>
      </c>
      <c r="J495" s="37" t="n">
        <f aca="false">IF($B495=J$1,$C495,0)</f>
        <v>0</v>
      </c>
      <c r="K495" s="37" t="n">
        <f aca="false">IF($B495=K$1,$C495,0)</f>
        <v>0</v>
      </c>
      <c r="L495" s="37" t="n">
        <f aca="false">IF($B495=L$1,$C495,0)</f>
        <v>0</v>
      </c>
      <c r="M495" s="37" t="n">
        <f aca="false">IF($B495=M$1,$C495,0)</f>
        <v>0</v>
      </c>
      <c r="N495" s="37" t="n">
        <f aca="false">IF($B495=N$1,$C495,0)</f>
        <v>0</v>
      </c>
      <c r="O495" s="37" t="n">
        <f aca="false">IF($B495=O$1,$C495,0)</f>
        <v>0</v>
      </c>
      <c r="P495" s="37" t="n">
        <f aca="false">IF($B495=P$1,$C495,0)</f>
        <v>0</v>
      </c>
      <c r="Q495" s="37" t="n">
        <f aca="false">IF($B495=Q$1,$C495,0)</f>
        <v>0</v>
      </c>
      <c r="R495" s="37" t="n">
        <f aca="false">IF($B495=R$1,$C495,0)</f>
        <v>20</v>
      </c>
      <c r="S495" s="6"/>
      <c r="T495" s="37"/>
      <c r="V495" s="37"/>
      <c r="W495" s="37"/>
      <c r="X495" s="37"/>
      <c r="Y495" s="37"/>
      <c r="Z495" s="37"/>
      <c r="AA495" s="37"/>
      <c r="AB495" s="37"/>
      <c r="AC495" s="37"/>
      <c r="AD495" s="37"/>
      <c r="AE495" s="37"/>
      <c r="AF495" s="37"/>
      <c r="AG495" s="37"/>
      <c r="AH495" s="6"/>
    </row>
    <row r="496" s="46" customFormat="true" ht="12" hidden="false" customHeight="true" outlineLevel="0" collapsed="false">
      <c r="A496" s="39" t="s">
        <v>838</v>
      </c>
      <c r="B496" s="38" t="s">
        <v>16</v>
      </c>
      <c r="C496" s="34" t="n">
        <v>35</v>
      </c>
      <c r="D496" s="35" t="s">
        <v>828</v>
      </c>
      <c r="E496" s="35" t="s">
        <v>839</v>
      </c>
      <c r="F496" s="40" t="s">
        <v>840</v>
      </c>
      <c r="G496" s="45"/>
      <c r="H496" s="37" t="n">
        <f aca="false">IF($B496=H$1,$C496,0)</f>
        <v>0</v>
      </c>
      <c r="I496" s="37" t="n">
        <f aca="false">IF($B496=I$1,$C496,0)</f>
        <v>0</v>
      </c>
      <c r="J496" s="37" t="n">
        <f aca="false">IF($B496=J$1,$C496,0)</f>
        <v>0</v>
      </c>
      <c r="K496" s="37" t="n">
        <f aca="false">IF($B496=K$1,$C496,0)</f>
        <v>0</v>
      </c>
      <c r="L496" s="37" t="n">
        <f aca="false">IF($B496=L$1,$C496,0)</f>
        <v>0</v>
      </c>
      <c r="M496" s="37" t="n">
        <f aca="false">IF($B496=M$1,$C496,0)</f>
        <v>0</v>
      </c>
      <c r="N496" s="37" t="n">
        <f aca="false">IF($B496=N$1,$C496,0)</f>
        <v>0</v>
      </c>
      <c r="O496" s="37" t="n">
        <f aca="false">IF($B496=O$1,$C496,0)</f>
        <v>0</v>
      </c>
      <c r="P496" s="37" t="n">
        <f aca="false">IF($B496=P$1,$C496,0)</f>
        <v>0</v>
      </c>
      <c r="Q496" s="37" t="n">
        <f aca="false">IF($B496=Q$1,$C496,0)</f>
        <v>0</v>
      </c>
      <c r="R496" s="37" t="n">
        <f aca="false">IF($B496=R$1,$C496,0)</f>
        <v>35</v>
      </c>
      <c r="S496" s="6"/>
      <c r="T496" s="37"/>
      <c r="V496" s="37"/>
      <c r="W496" s="37"/>
      <c r="X496" s="37"/>
      <c r="Y496" s="37"/>
      <c r="Z496" s="37"/>
      <c r="AA496" s="37"/>
      <c r="AB496" s="37"/>
      <c r="AC496" s="37"/>
      <c r="AD496" s="37"/>
      <c r="AE496" s="37"/>
      <c r="AF496" s="37"/>
      <c r="AG496" s="37"/>
      <c r="AH496" s="6"/>
    </row>
    <row r="497" customFormat="false" ht="12" hidden="false" customHeight="true" outlineLevel="0" collapsed="false">
      <c r="A497" s="39" t="s">
        <v>841</v>
      </c>
      <c r="B497" s="38" t="s">
        <v>16</v>
      </c>
      <c r="C497" s="34" t="n">
        <v>35</v>
      </c>
      <c r="D497" s="35" t="s">
        <v>828</v>
      </c>
      <c r="E497" s="35" t="s">
        <v>832</v>
      </c>
      <c r="F497" s="40" t="s">
        <v>842</v>
      </c>
      <c r="G497" s="25"/>
      <c r="H497" s="37" t="n">
        <f aca="false">IF($B497=H$1,$C497,0)</f>
        <v>0</v>
      </c>
      <c r="I497" s="37" t="n">
        <f aca="false">IF($B497=I$1,$C497,0)</f>
        <v>0</v>
      </c>
      <c r="J497" s="37" t="n">
        <f aca="false">IF($B497=J$1,$C497,0)</f>
        <v>0</v>
      </c>
      <c r="K497" s="37" t="n">
        <f aca="false">IF($B497=K$1,$C497,0)</f>
        <v>0</v>
      </c>
      <c r="L497" s="37" t="n">
        <f aca="false">IF($B497=L$1,$C497,0)</f>
        <v>0</v>
      </c>
      <c r="M497" s="37" t="n">
        <f aca="false">IF($B497=M$1,$C497,0)</f>
        <v>0</v>
      </c>
      <c r="N497" s="37" t="n">
        <f aca="false">IF($B497=N$1,$C497,0)</f>
        <v>0</v>
      </c>
      <c r="O497" s="37" t="n">
        <f aca="false">IF($B497=O$1,$C497,0)</f>
        <v>0</v>
      </c>
      <c r="P497" s="37" t="n">
        <f aca="false">IF($B497=P$1,$C497,0)</f>
        <v>0</v>
      </c>
      <c r="Q497" s="37" t="n">
        <f aca="false">IF($B497=Q$1,$C497,0)</f>
        <v>0</v>
      </c>
      <c r="R497" s="37" t="n">
        <f aca="false">IF($B497=R$1,$C497,0)</f>
        <v>35</v>
      </c>
      <c r="T497" s="37" t="n">
        <f aca="false">IF($B497=T$1,$C497,0)</f>
        <v>0</v>
      </c>
      <c r="V497" s="37"/>
      <c r="W497" s="37"/>
      <c r="X497" s="37"/>
      <c r="Y497" s="37"/>
      <c r="Z497" s="37"/>
      <c r="AA497" s="37"/>
      <c r="AB497" s="37"/>
      <c r="AC497" s="37"/>
      <c r="AD497" s="37"/>
      <c r="AE497" s="37"/>
      <c r="AF497" s="37"/>
      <c r="AG497" s="37"/>
    </row>
    <row r="498" customFormat="false" ht="12" hidden="false" customHeight="true" outlineLevel="0" collapsed="false">
      <c r="A498" s="39" t="s">
        <v>843</v>
      </c>
      <c r="B498" s="38" t="s">
        <v>16</v>
      </c>
      <c r="C498" s="34" t="n">
        <v>35</v>
      </c>
      <c r="D498" s="35" t="s">
        <v>828</v>
      </c>
      <c r="E498" s="35" t="s">
        <v>844</v>
      </c>
      <c r="F498" s="40" t="s">
        <v>845</v>
      </c>
      <c r="G498" s="25"/>
      <c r="H498" s="37" t="n">
        <f aca="false">IF($B498=H$1,$C498,0)</f>
        <v>0</v>
      </c>
      <c r="I498" s="37" t="n">
        <f aca="false">IF($B498=I$1,$C498,0)</f>
        <v>0</v>
      </c>
      <c r="J498" s="37" t="n">
        <f aca="false">IF($B498=J$1,$C498,0)</f>
        <v>0</v>
      </c>
      <c r="K498" s="37" t="n">
        <f aca="false">IF($B498=K$1,$C498,0)</f>
        <v>0</v>
      </c>
      <c r="L498" s="37" t="n">
        <f aca="false">IF($B498=L$1,$C498,0)</f>
        <v>0</v>
      </c>
      <c r="M498" s="37" t="n">
        <f aca="false">IF($B498=M$1,$C498,0)</f>
        <v>0</v>
      </c>
      <c r="N498" s="37" t="n">
        <f aca="false">IF($B498=N$1,$C498,0)</f>
        <v>0</v>
      </c>
      <c r="O498" s="37" t="n">
        <f aca="false">IF($B498=O$1,$C498,0)</f>
        <v>0</v>
      </c>
      <c r="P498" s="37" t="n">
        <f aca="false">IF($B498=P$1,$C498,0)</f>
        <v>0</v>
      </c>
      <c r="Q498" s="37" t="n">
        <f aca="false">IF($B498=Q$1,$C498,0)</f>
        <v>0</v>
      </c>
      <c r="R498" s="37" t="n">
        <f aca="false">IF($B498=R$1,$C498,0)</f>
        <v>35</v>
      </c>
      <c r="T498" s="37"/>
      <c r="V498" s="37"/>
      <c r="W498" s="37"/>
      <c r="X498" s="37"/>
      <c r="Y498" s="37"/>
      <c r="Z498" s="37"/>
      <c r="AA498" s="37"/>
      <c r="AB498" s="37"/>
      <c r="AC498" s="37"/>
      <c r="AD498" s="37"/>
      <c r="AE498" s="37"/>
      <c r="AF498" s="37"/>
      <c r="AG498" s="37"/>
    </row>
    <row r="499" s="46" customFormat="true" ht="12" hidden="false" customHeight="true" outlineLevel="0" collapsed="false">
      <c r="A499" s="39" t="s">
        <v>846</v>
      </c>
      <c r="B499" s="38" t="s">
        <v>16</v>
      </c>
      <c r="C499" s="34" t="n">
        <v>35</v>
      </c>
      <c r="D499" s="35" t="s">
        <v>828</v>
      </c>
      <c r="E499" s="35" t="s">
        <v>847</v>
      </c>
      <c r="F499" s="40" t="s">
        <v>848</v>
      </c>
      <c r="G499" s="45"/>
      <c r="H499" s="37" t="n">
        <f aca="false">IF($B499=H$1,$C499,0)</f>
        <v>0</v>
      </c>
      <c r="I499" s="37" t="n">
        <f aca="false">IF($B499=I$1,$C499,0)</f>
        <v>0</v>
      </c>
      <c r="J499" s="37" t="n">
        <f aca="false">IF($B499=J$1,$C499,0)</f>
        <v>0</v>
      </c>
      <c r="K499" s="37" t="n">
        <f aca="false">IF($B499=K$1,$C499,0)</f>
        <v>0</v>
      </c>
      <c r="L499" s="37" t="n">
        <f aca="false">IF($B499=L$1,$C499,0)</f>
        <v>0</v>
      </c>
      <c r="M499" s="37" t="n">
        <f aca="false">IF($B499=M$1,$C499,0)</f>
        <v>0</v>
      </c>
      <c r="N499" s="37" t="n">
        <f aca="false">IF($B499=N$1,$C499,0)</f>
        <v>0</v>
      </c>
      <c r="O499" s="37" t="n">
        <f aca="false">IF($B499=O$1,$C499,0)</f>
        <v>0</v>
      </c>
      <c r="P499" s="37" t="n">
        <f aca="false">IF($B499=P$1,$C499,0)</f>
        <v>0</v>
      </c>
      <c r="Q499" s="37" t="n">
        <f aca="false">IF($B499=Q$1,$C499,0)</f>
        <v>0</v>
      </c>
      <c r="R499" s="37" t="n">
        <f aca="false">IF($B499=R$1,$C499,0)</f>
        <v>35</v>
      </c>
      <c r="S499" s="6"/>
      <c r="T499" s="37"/>
      <c r="V499" s="37"/>
      <c r="W499" s="37"/>
      <c r="X499" s="37"/>
      <c r="Y499" s="37"/>
      <c r="Z499" s="37"/>
      <c r="AA499" s="37"/>
      <c r="AB499" s="37"/>
      <c r="AC499" s="37"/>
      <c r="AD499" s="37"/>
      <c r="AE499" s="37"/>
      <c r="AF499" s="37"/>
      <c r="AG499" s="37"/>
      <c r="AH499" s="6"/>
    </row>
    <row r="500" s="46" customFormat="true" ht="12" hidden="false" customHeight="true" outlineLevel="0" collapsed="false">
      <c r="A500" s="39" t="s">
        <v>849</v>
      </c>
      <c r="B500" s="38" t="s">
        <v>16</v>
      </c>
      <c r="C500" s="34" t="n">
        <v>40</v>
      </c>
      <c r="D500" s="35" t="s">
        <v>828</v>
      </c>
      <c r="E500" s="35" t="s">
        <v>850</v>
      </c>
      <c r="F500" s="40" t="s">
        <v>851</v>
      </c>
      <c r="G500" s="45"/>
      <c r="H500" s="37" t="n">
        <f aca="false">IF($B500=H$1,$C500,0)</f>
        <v>0</v>
      </c>
      <c r="I500" s="37" t="n">
        <f aca="false">IF($B500=I$1,$C500,0)</f>
        <v>0</v>
      </c>
      <c r="J500" s="37" t="n">
        <f aca="false">IF($B500=J$1,$C500,0)</f>
        <v>0</v>
      </c>
      <c r="K500" s="37" t="n">
        <f aca="false">IF($B500=K$1,$C500,0)</f>
        <v>0</v>
      </c>
      <c r="L500" s="37" t="n">
        <f aca="false">IF($B500=L$1,$C500,0)</f>
        <v>0</v>
      </c>
      <c r="M500" s="37" t="n">
        <f aca="false">IF($B500=M$1,$C500,0)</f>
        <v>0</v>
      </c>
      <c r="N500" s="37" t="n">
        <f aca="false">IF($B500=N$1,$C500,0)</f>
        <v>0</v>
      </c>
      <c r="O500" s="37" t="n">
        <f aca="false">IF($B500=O$1,$C500,0)</f>
        <v>0</v>
      </c>
      <c r="P500" s="37" t="n">
        <f aca="false">IF($B500=P$1,$C500,0)</f>
        <v>0</v>
      </c>
      <c r="Q500" s="37" t="n">
        <f aca="false">IF($B500=Q$1,$C500,0)</f>
        <v>0</v>
      </c>
      <c r="R500" s="37" t="n">
        <f aca="false">IF($B500=R$1,$C500,0)</f>
        <v>40</v>
      </c>
      <c r="S500" s="6"/>
      <c r="T500" s="37"/>
      <c r="V500" s="37"/>
      <c r="W500" s="37"/>
      <c r="X500" s="37"/>
      <c r="Y500" s="37"/>
      <c r="Z500" s="37"/>
      <c r="AA500" s="37"/>
      <c r="AB500" s="37"/>
      <c r="AC500" s="37"/>
      <c r="AD500" s="37"/>
      <c r="AE500" s="37"/>
      <c r="AF500" s="37"/>
      <c r="AG500" s="37"/>
      <c r="AH500" s="6"/>
    </row>
    <row r="501" customFormat="false" ht="12" hidden="false" customHeight="true" outlineLevel="0" collapsed="false">
      <c r="A501" s="39" t="s">
        <v>852</v>
      </c>
      <c r="B501" s="38" t="s">
        <v>16</v>
      </c>
      <c r="C501" s="34" t="n">
        <v>40</v>
      </c>
      <c r="D501" s="35" t="s">
        <v>828</v>
      </c>
      <c r="E501" s="35" t="s">
        <v>853</v>
      </c>
      <c r="F501" s="40" t="s">
        <v>854</v>
      </c>
      <c r="G501" s="25"/>
      <c r="H501" s="37" t="n">
        <f aca="false">IF($B501=H$1,$C501,0)</f>
        <v>0</v>
      </c>
      <c r="I501" s="37" t="n">
        <f aca="false">IF($B501=I$1,$C501,0)</f>
        <v>0</v>
      </c>
      <c r="J501" s="37" t="n">
        <f aca="false">IF($B501=J$1,$C501,0)</f>
        <v>0</v>
      </c>
      <c r="K501" s="37" t="n">
        <f aca="false">IF($B501=K$1,$C501,0)</f>
        <v>0</v>
      </c>
      <c r="L501" s="37" t="n">
        <f aca="false">IF($B501=L$1,$C501,0)</f>
        <v>0</v>
      </c>
      <c r="M501" s="37" t="n">
        <f aca="false">IF($B501=M$1,$C501,0)</f>
        <v>0</v>
      </c>
      <c r="N501" s="37" t="n">
        <f aca="false">IF($B501=N$1,$C501,0)</f>
        <v>0</v>
      </c>
      <c r="O501" s="37" t="n">
        <f aca="false">IF($B501=O$1,$C501,0)</f>
        <v>0</v>
      </c>
      <c r="P501" s="37" t="n">
        <f aca="false">IF($B501=P$1,$C501,0)</f>
        <v>0</v>
      </c>
      <c r="Q501" s="37" t="n">
        <f aca="false">IF($B501=Q$1,$C501,0)</f>
        <v>0</v>
      </c>
      <c r="R501" s="37" t="n">
        <f aca="false">IF($B501=R$1,$C501,0)</f>
        <v>40</v>
      </c>
      <c r="T501" s="37" t="n">
        <f aca="false">IF($B501=T$1,$C501,0)</f>
        <v>0</v>
      </c>
      <c r="V501" s="37"/>
      <c r="W501" s="37"/>
      <c r="X501" s="37"/>
      <c r="Y501" s="37"/>
      <c r="Z501" s="37"/>
      <c r="AA501" s="37"/>
      <c r="AB501" s="37"/>
      <c r="AC501" s="37"/>
      <c r="AD501" s="37"/>
      <c r="AE501" s="37"/>
      <c r="AF501" s="37"/>
      <c r="AG501" s="37"/>
    </row>
    <row r="502" customFormat="false" ht="12" hidden="false" customHeight="true" outlineLevel="0" collapsed="false">
      <c r="A502" s="39" t="s">
        <v>855</v>
      </c>
      <c r="B502" s="38" t="s">
        <v>16</v>
      </c>
      <c r="C502" s="34" t="n">
        <v>40</v>
      </c>
      <c r="D502" s="35" t="s">
        <v>828</v>
      </c>
      <c r="E502" s="35" t="s">
        <v>856</v>
      </c>
      <c r="F502" s="40" t="s">
        <v>857</v>
      </c>
      <c r="G502" s="25"/>
      <c r="H502" s="37" t="n">
        <f aca="false">IF($B502=H$1,$C502,0)</f>
        <v>0</v>
      </c>
      <c r="I502" s="37" t="n">
        <f aca="false">IF($B502=I$1,$C502,0)</f>
        <v>0</v>
      </c>
      <c r="J502" s="37" t="n">
        <f aca="false">IF($B502=J$1,$C502,0)</f>
        <v>0</v>
      </c>
      <c r="K502" s="37" t="n">
        <f aca="false">IF($B502=K$1,$C502,0)</f>
        <v>0</v>
      </c>
      <c r="L502" s="37" t="n">
        <f aca="false">IF($B502=L$1,$C502,0)</f>
        <v>0</v>
      </c>
      <c r="M502" s="37" t="n">
        <f aca="false">IF($B502=M$1,$C502,0)</f>
        <v>0</v>
      </c>
      <c r="N502" s="37" t="n">
        <f aca="false">IF($B502=N$1,$C502,0)</f>
        <v>0</v>
      </c>
      <c r="O502" s="37" t="n">
        <f aca="false">IF($B502=O$1,$C502,0)</f>
        <v>0</v>
      </c>
      <c r="P502" s="37" t="n">
        <f aca="false">IF($B502=P$1,$C502,0)</f>
        <v>0</v>
      </c>
      <c r="Q502" s="37" t="n">
        <f aca="false">IF($B502=Q$1,$C502,0)</f>
        <v>0</v>
      </c>
      <c r="R502" s="37" t="n">
        <f aca="false">IF($B502=R$1,$C502,0)</f>
        <v>40</v>
      </c>
      <c r="T502" s="37"/>
      <c r="V502" s="37"/>
      <c r="W502" s="37"/>
      <c r="X502" s="37"/>
      <c r="Y502" s="37"/>
      <c r="Z502" s="37"/>
      <c r="AA502" s="37"/>
      <c r="AB502" s="37"/>
      <c r="AC502" s="37"/>
      <c r="AD502" s="37"/>
      <c r="AE502" s="37"/>
      <c r="AF502" s="37"/>
      <c r="AG502" s="37"/>
    </row>
    <row r="503" s="46" customFormat="true" ht="12" hidden="false" customHeight="true" outlineLevel="0" collapsed="false">
      <c r="A503" s="39" t="s">
        <v>858</v>
      </c>
      <c r="B503" s="38" t="s">
        <v>16</v>
      </c>
      <c r="C503" s="34" t="n">
        <v>40</v>
      </c>
      <c r="D503" s="35" t="s">
        <v>828</v>
      </c>
      <c r="E503" s="35" t="s">
        <v>859</v>
      </c>
      <c r="F503" s="40" t="s">
        <v>860</v>
      </c>
      <c r="G503" s="45"/>
      <c r="H503" s="37" t="n">
        <f aca="false">IF($B503=H$1,$C503,0)</f>
        <v>0</v>
      </c>
      <c r="I503" s="37" t="n">
        <f aca="false">IF($B503=I$1,$C503,0)</f>
        <v>0</v>
      </c>
      <c r="J503" s="37" t="n">
        <f aca="false">IF($B503=J$1,$C503,0)</f>
        <v>0</v>
      </c>
      <c r="K503" s="37" t="n">
        <f aca="false">IF($B503=K$1,$C503,0)</f>
        <v>0</v>
      </c>
      <c r="L503" s="37" t="n">
        <f aca="false">IF($B503=L$1,$C503,0)</f>
        <v>0</v>
      </c>
      <c r="M503" s="37" t="n">
        <f aca="false">IF($B503=M$1,$C503,0)</f>
        <v>0</v>
      </c>
      <c r="N503" s="37" t="n">
        <f aca="false">IF($B503=N$1,$C503,0)</f>
        <v>0</v>
      </c>
      <c r="O503" s="37" t="n">
        <f aca="false">IF($B503=O$1,$C503,0)</f>
        <v>0</v>
      </c>
      <c r="P503" s="37" t="n">
        <f aca="false">IF($B503=P$1,$C503,0)</f>
        <v>0</v>
      </c>
      <c r="Q503" s="37" t="n">
        <f aca="false">IF($B503=Q$1,$C503,0)</f>
        <v>0</v>
      </c>
      <c r="R503" s="37" t="n">
        <f aca="false">IF($B503=R$1,$C503,0)</f>
        <v>40</v>
      </c>
      <c r="S503" s="6"/>
      <c r="T503" s="37"/>
      <c r="V503" s="37"/>
      <c r="W503" s="37"/>
      <c r="X503" s="37"/>
      <c r="Y503" s="37"/>
      <c r="Z503" s="37"/>
      <c r="AA503" s="37"/>
      <c r="AB503" s="37"/>
      <c r="AC503" s="37"/>
      <c r="AD503" s="37"/>
      <c r="AE503" s="37"/>
      <c r="AF503" s="37"/>
      <c r="AG503" s="37"/>
      <c r="AH503" s="6"/>
    </row>
    <row r="504" s="46" customFormat="true" ht="12" hidden="false" customHeight="true" outlineLevel="0" collapsed="false">
      <c r="A504" s="39" t="s">
        <v>861</v>
      </c>
      <c r="B504" s="38" t="s">
        <v>16</v>
      </c>
      <c r="C504" s="34" t="n">
        <v>40</v>
      </c>
      <c r="D504" s="35" t="s">
        <v>828</v>
      </c>
      <c r="E504" s="35" t="s">
        <v>862</v>
      </c>
      <c r="F504" s="40" t="s">
        <v>863</v>
      </c>
      <c r="G504" s="45"/>
      <c r="H504" s="37" t="n">
        <f aca="false">IF($B504=H$1,$C504,0)</f>
        <v>0</v>
      </c>
      <c r="I504" s="37" t="n">
        <f aca="false">IF($B504=I$1,$C504,0)</f>
        <v>0</v>
      </c>
      <c r="J504" s="37" t="n">
        <f aca="false">IF($B504=J$1,$C504,0)</f>
        <v>0</v>
      </c>
      <c r="K504" s="37" t="n">
        <f aca="false">IF($B504=K$1,$C504,0)</f>
        <v>0</v>
      </c>
      <c r="L504" s="37" t="n">
        <f aca="false">IF($B504=L$1,$C504,0)</f>
        <v>0</v>
      </c>
      <c r="M504" s="37" t="n">
        <f aca="false">IF($B504=M$1,$C504,0)</f>
        <v>0</v>
      </c>
      <c r="N504" s="37" t="n">
        <f aca="false">IF($B504=N$1,$C504,0)</f>
        <v>0</v>
      </c>
      <c r="O504" s="37" t="n">
        <f aca="false">IF($B504=O$1,$C504,0)</f>
        <v>0</v>
      </c>
      <c r="P504" s="37" t="n">
        <f aca="false">IF($B504=P$1,$C504,0)</f>
        <v>0</v>
      </c>
      <c r="Q504" s="37" t="n">
        <f aca="false">IF($B504=Q$1,$C504,0)</f>
        <v>0</v>
      </c>
      <c r="R504" s="37" t="n">
        <f aca="false">IF($B504=R$1,$C504,0)</f>
        <v>40</v>
      </c>
      <c r="S504" s="6"/>
      <c r="T504" s="37"/>
      <c r="V504" s="37"/>
      <c r="W504" s="37"/>
      <c r="X504" s="37"/>
      <c r="Y504" s="37"/>
      <c r="Z504" s="37"/>
      <c r="AA504" s="37"/>
      <c r="AB504" s="37"/>
      <c r="AC504" s="37"/>
      <c r="AD504" s="37"/>
      <c r="AE504" s="37"/>
      <c r="AF504" s="37"/>
      <c r="AG504" s="37"/>
      <c r="AH504" s="6"/>
    </row>
    <row r="505" customFormat="false" ht="12" hidden="false" customHeight="true" outlineLevel="0" collapsed="false">
      <c r="A505" s="39" t="s">
        <v>864</v>
      </c>
      <c r="B505" s="38" t="s">
        <v>16</v>
      </c>
      <c r="C505" s="34" t="n">
        <v>40</v>
      </c>
      <c r="D505" s="35" t="s">
        <v>828</v>
      </c>
      <c r="E505" s="35" t="s">
        <v>865</v>
      </c>
      <c r="F505" s="40" t="s">
        <v>866</v>
      </c>
      <c r="G505" s="25"/>
      <c r="H505" s="37" t="n">
        <f aca="false">IF($B505=H$1,$C505,0)</f>
        <v>0</v>
      </c>
      <c r="I505" s="37" t="n">
        <f aca="false">IF($B505=I$1,$C505,0)</f>
        <v>0</v>
      </c>
      <c r="J505" s="37" t="n">
        <f aca="false">IF($B505=J$1,$C505,0)</f>
        <v>0</v>
      </c>
      <c r="K505" s="37" t="n">
        <f aca="false">IF($B505=K$1,$C505,0)</f>
        <v>0</v>
      </c>
      <c r="L505" s="37" t="n">
        <f aca="false">IF($B505=L$1,$C505,0)</f>
        <v>0</v>
      </c>
      <c r="M505" s="37" t="n">
        <f aca="false">IF($B505=M$1,$C505,0)</f>
        <v>0</v>
      </c>
      <c r="N505" s="37" t="n">
        <f aca="false">IF($B505=N$1,$C505,0)</f>
        <v>0</v>
      </c>
      <c r="O505" s="37" t="n">
        <f aca="false">IF($B505=O$1,$C505,0)</f>
        <v>0</v>
      </c>
      <c r="P505" s="37" t="n">
        <f aca="false">IF($B505=P$1,$C505,0)</f>
        <v>0</v>
      </c>
      <c r="Q505" s="37" t="n">
        <f aca="false">IF($B505=Q$1,$C505,0)</f>
        <v>0</v>
      </c>
      <c r="R505" s="37" t="n">
        <f aca="false">IF($B505=R$1,$C505,0)</f>
        <v>40</v>
      </c>
      <c r="T505" s="37" t="n">
        <f aca="false">IF($B505=T$1,$C505,0)</f>
        <v>0</v>
      </c>
      <c r="V505" s="37"/>
      <c r="W505" s="37"/>
      <c r="X505" s="37"/>
      <c r="Y505" s="37"/>
      <c r="Z505" s="37"/>
      <c r="AA505" s="37"/>
      <c r="AB505" s="37"/>
      <c r="AC505" s="37"/>
      <c r="AD505" s="37"/>
      <c r="AE505" s="37"/>
      <c r="AF505" s="37"/>
      <c r="AG505" s="37"/>
    </row>
    <row r="506" customFormat="false" ht="12" hidden="false" customHeight="true" outlineLevel="0" collapsed="false">
      <c r="A506" s="39" t="s">
        <v>867</v>
      </c>
      <c r="B506" s="38" t="s">
        <v>16</v>
      </c>
      <c r="C506" s="34" t="n">
        <v>40</v>
      </c>
      <c r="D506" s="35" t="s">
        <v>828</v>
      </c>
      <c r="E506" s="35" t="s">
        <v>868</v>
      </c>
      <c r="F506" s="40" t="s">
        <v>869</v>
      </c>
      <c r="G506" s="25"/>
      <c r="H506" s="37" t="n">
        <f aca="false">IF($B506=H$1,$C506,0)</f>
        <v>0</v>
      </c>
      <c r="I506" s="37" t="n">
        <f aca="false">IF($B506=I$1,$C506,0)</f>
        <v>0</v>
      </c>
      <c r="J506" s="37" t="n">
        <f aca="false">IF($B506=J$1,$C506,0)</f>
        <v>0</v>
      </c>
      <c r="K506" s="37" t="n">
        <f aca="false">IF($B506=K$1,$C506,0)</f>
        <v>0</v>
      </c>
      <c r="L506" s="37" t="n">
        <f aca="false">IF($B506=L$1,$C506,0)</f>
        <v>0</v>
      </c>
      <c r="M506" s="37" t="n">
        <f aca="false">IF($B506=M$1,$C506,0)</f>
        <v>0</v>
      </c>
      <c r="N506" s="37" t="n">
        <f aca="false">IF($B506=N$1,$C506,0)</f>
        <v>0</v>
      </c>
      <c r="O506" s="37" t="n">
        <f aca="false">IF($B506=O$1,$C506,0)</f>
        <v>0</v>
      </c>
      <c r="P506" s="37" t="n">
        <f aca="false">IF($B506=P$1,$C506,0)</f>
        <v>0</v>
      </c>
      <c r="Q506" s="37" t="n">
        <f aca="false">IF($B506=Q$1,$C506,0)</f>
        <v>0</v>
      </c>
      <c r="R506" s="37" t="n">
        <f aca="false">IF($B506=R$1,$C506,0)</f>
        <v>40</v>
      </c>
      <c r="T506" s="37"/>
      <c r="V506" s="37"/>
      <c r="W506" s="37"/>
      <c r="X506" s="37"/>
      <c r="Y506" s="37"/>
      <c r="Z506" s="37"/>
      <c r="AA506" s="37"/>
      <c r="AB506" s="37"/>
      <c r="AC506" s="37"/>
      <c r="AD506" s="37"/>
      <c r="AE506" s="37"/>
      <c r="AF506" s="37"/>
      <c r="AG506" s="37"/>
    </row>
    <row r="507" s="46" customFormat="true" ht="12" hidden="false" customHeight="true" outlineLevel="0" collapsed="false">
      <c r="A507" s="39" t="s">
        <v>870</v>
      </c>
      <c r="B507" s="38" t="s">
        <v>16</v>
      </c>
      <c r="C507" s="34" t="n">
        <v>60</v>
      </c>
      <c r="D507" s="35" t="s">
        <v>828</v>
      </c>
      <c r="E507" s="35" t="s">
        <v>871</v>
      </c>
      <c r="F507" s="40" t="s">
        <v>872</v>
      </c>
      <c r="G507" s="45"/>
      <c r="H507" s="37" t="n">
        <f aca="false">IF($B507=H$1,$C507,0)</f>
        <v>0</v>
      </c>
      <c r="I507" s="37" t="n">
        <f aca="false">IF($B507=I$1,$C507,0)</f>
        <v>0</v>
      </c>
      <c r="J507" s="37" t="n">
        <f aca="false">IF($B507=J$1,$C507,0)</f>
        <v>0</v>
      </c>
      <c r="K507" s="37" t="n">
        <f aca="false">IF($B507=K$1,$C507,0)</f>
        <v>0</v>
      </c>
      <c r="L507" s="37" t="n">
        <f aca="false">IF($B507=L$1,$C507,0)</f>
        <v>0</v>
      </c>
      <c r="M507" s="37" t="n">
        <f aca="false">IF($B507=M$1,$C507,0)</f>
        <v>0</v>
      </c>
      <c r="N507" s="37" t="n">
        <f aca="false">IF($B507=N$1,$C507,0)</f>
        <v>0</v>
      </c>
      <c r="O507" s="37" t="n">
        <f aca="false">IF($B507=O$1,$C507,0)</f>
        <v>0</v>
      </c>
      <c r="P507" s="37" t="n">
        <f aca="false">IF($B507=P$1,$C507,0)</f>
        <v>0</v>
      </c>
      <c r="Q507" s="37" t="n">
        <f aca="false">IF($B507=Q$1,$C507,0)</f>
        <v>0</v>
      </c>
      <c r="R507" s="37" t="n">
        <f aca="false">IF($B507=R$1,$C507,0)</f>
        <v>60</v>
      </c>
      <c r="S507" s="6"/>
      <c r="T507" s="37"/>
      <c r="V507" s="37"/>
      <c r="W507" s="37"/>
      <c r="X507" s="37"/>
      <c r="Y507" s="37"/>
      <c r="Z507" s="37"/>
      <c r="AA507" s="37"/>
      <c r="AB507" s="37"/>
      <c r="AC507" s="37"/>
      <c r="AD507" s="37"/>
      <c r="AE507" s="37"/>
      <c r="AF507" s="37"/>
      <c r="AG507" s="37"/>
      <c r="AH507" s="6"/>
    </row>
    <row r="508" s="46" customFormat="true" ht="12" hidden="false" customHeight="true" outlineLevel="0" collapsed="false">
      <c r="A508" s="39" t="s">
        <v>873</v>
      </c>
      <c r="B508" s="38" t="s">
        <v>16</v>
      </c>
      <c r="C508" s="34" t="n">
        <v>60</v>
      </c>
      <c r="D508" s="35" t="s">
        <v>828</v>
      </c>
      <c r="E508" s="35" t="s">
        <v>874</v>
      </c>
      <c r="F508" s="40" t="s">
        <v>875</v>
      </c>
      <c r="G508" s="45"/>
      <c r="H508" s="37" t="n">
        <f aca="false">IF($B508=H$1,$C508,0)</f>
        <v>0</v>
      </c>
      <c r="I508" s="37" t="n">
        <f aca="false">IF($B508=I$1,$C508,0)</f>
        <v>0</v>
      </c>
      <c r="J508" s="37" t="n">
        <f aca="false">IF($B508=J$1,$C508,0)</f>
        <v>0</v>
      </c>
      <c r="K508" s="37" t="n">
        <f aca="false">IF($B508=K$1,$C508,0)</f>
        <v>0</v>
      </c>
      <c r="L508" s="37" t="n">
        <f aca="false">IF($B508=L$1,$C508,0)</f>
        <v>0</v>
      </c>
      <c r="M508" s="37" t="n">
        <f aca="false">IF($B508=M$1,$C508,0)</f>
        <v>0</v>
      </c>
      <c r="N508" s="37" t="n">
        <f aca="false">IF($B508=N$1,$C508,0)</f>
        <v>0</v>
      </c>
      <c r="O508" s="37" t="n">
        <f aca="false">IF($B508=O$1,$C508,0)</f>
        <v>0</v>
      </c>
      <c r="P508" s="37" t="n">
        <f aca="false">IF($B508=P$1,$C508,0)</f>
        <v>0</v>
      </c>
      <c r="Q508" s="37" t="n">
        <f aca="false">IF($B508=Q$1,$C508,0)</f>
        <v>0</v>
      </c>
      <c r="R508" s="37" t="n">
        <f aca="false">IF($B508=R$1,$C508,0)</f>
        <v>60</v>
      </c>
      <c r="S508" s="6"/>
      <c r="T508" s="37"/>
      <c r="V508" s="37"/>
      <c r="W508" s="37"/>
      <c r="X508" s="37"/>
      <c r="Y508" s="37"/>
      <c r="Z508" s="37"/>
      <c r="AA508" s="37"/>
      <c r="AB508" s="37"/>
      <c r="AC508" s="37"/>
      <c r="AD508" s="37"/>
      <c r="AE508" s="37"/>
      <c r="AF508" s="37"/>
      <c r="AG508" s="37"/>
      <c r="AH508" s="6"/>
    </row>
    <row r="509" customFormat="false" ht="12" hidden="false" customHeight="true" outlineLevel="0" collapsed="false">
      <c r="A509" s="39" t="s">
        <v>876</v>
      </c>
      <c r="B509" s="38" t="s">
        <v>16</v>
      </c>
      <c r="C509" s="34" t="n">
        <v>60</v>
      </c>
      <c r="D509" s="35" t="s">
        <v>828</v>
      </c>
      <c r="E509" s="35" t="s">
        <v>877</v>
      </c>
      <c r="F509" s="40" t="s">
        <v>878</v>
      </c>
      <c r="G509" s="25"/>
      <c r="H509" s="37" t="n">
        <f aca="false">IF($B509=H$1,$C509,0)</f>
        <v>0</v>
      </c>
      <c r="I509" s="37" t="n">
        <f aca="false">IF($B509=I$1,$C509,0)</f>
        <v>0</v>
      </c>
      <c r="J509" s="37" t="n">
        <f aca="false">IF($B509=J$1,$C509,0)</f>
        <v>0</v>
      </c>
      <c r="K509" s="37" t="n">
        <f aca="false">IF($B509=K$1,$C509,0)</f>
        <v>0</v>
      </c>
      <c r="L509" s="37" t="n">
        <f aca="false">IF($B509=L$1,$C509,0)</f>
        <v>0</v>
      </c>
      <c r="M509" s="37" t="n">
        <f aca="false">IF($B509=M$1,$C509,0)</f>
        <v>0</v>
      </c>
      <c r="N509" s="37" t="n">
        <f aca="false">IF($B509=N$1,$C509,0)</f>
        <v>0</v>
      </c>
      <c r="O509" s="37" t="n">
        <f aca="false">IF($B509=O$1,$C509,0)</f>
        <v>0</v>
      </c>
      <c r="P509" s="37" t="n">
        <f aca="false">IF($B509=P$1,$C509,0)</f>
        <v>0</v>
      </c>
      <c r="Q509" s="37" t="n">
        <f aca="false">IF($B509=Q$1,$C509,0)</f>
        <v>0</v>
      </c>
      <c r="R509" s="37" t="n">
        <f aca="false">IF($B509=R$1,$C509,0)</f>
        <v>60</v>
      </c>
      <c r="T509" s="37" t="n">
        <f aca="false">IF($B509=T$1,$C509,0)</f>
        <v>0</v>
      </c>
      <c r="V509" s="37"/>
      <c r="W509" s="37"/>
      <c r="X509" s="37"/>
      <c r="Y509" s="37"/>
      <c r="Z509" s="37"/>
      <c r="AA509" s="37"/>
      <c r="AB509" s="37"/>
      <c r="AC509" s="37"/>
      <c r="AD509" s="37"/>
      <c r="AE509" s="37"/>
      <c r="AF509" s="37"/>
      <c r="AG509" s="37"/>
    </row>
    <row r="510" customFormat="false" ht="12" hidden="false" customHeight="true" outlineLevel="0" collapsed="false">
      <c r="A510" s="39" t="s">
        <v>879</v>
      </c>
      <c r="B510" s="38" t="s">
        <v>16</v>
      </c>
      <c r="C510" s="34" t="n">
        <v>60</v>
      </c>
      <c r="D510" s="35" t="s">
        <v>828</v>
      </c>
      <c r="E510" s="35" t="s">
        <v>880</v>
      </c>
      <c r="F510" s="40" t="s">
        <v>881</v>
      </c>
      <c r="G510" s="25"/>
      <c r="H510" s="37" t="n">
        <f aca="false">IF($B510=H$1,$C510,0)</f>
        <v>0</v>
      </c>
      <c r="I510" s="37" t="n">
        <f aca="false">IF($B510=I$1,$C510,0)</f>
        <v>0</v>
      </c>
      <c r="J510" s="37" t="n">
        <f aca="false">IF($B510=J$1,$C510,0)</f>
        <v>0</v>
      </c>
      <c r="K510" s="37" t="n">
        <f aca="false">IF($B510=K$1,$C510,0)</f>
        <v>0</v>
      </c>
      <c r="L510" s="37" t="n">
        <f aca="false">IF($B510=L$1,$C510,0)</f>
        <v>0</v>
      </c>
      <c r="M510" s="37" t="n">
        <f aca="false">IF($B510=M$1,$C510,0)</f>
        <v>0</v>
      </c>
      <c r="N510" s="37" t="n">
        <f aca="false">IF($B510=N$1,$C510,0)</f>
        <v>0</v>
      </c>
      <c r="O510" s="37" t="n">
        <f aca="false">IF($B510=O$1,$C510,0)</f>
        <v>0</v>
      </c>
      <c r="P510" s="37" t="n">
        <f aca="false">IF($B510=P$1,$C510,0)</f>
        <v>0</v>
      </c>
      <c r="Q510" s="37" t="n">
        <f aca="false">IF($B510=Q$1,$C510,0)</f>
        <v>0</v>
      </c>
      <c r="R510" s="37" t="n">
        <f aca="false">IF($B510=R$1,$C510,0)</f>
        <v>60</v>
      </c>
      <c r="T510" s="37"/>
      <c r="V510" s="37"/>
      <c r="W510" s="37"/>
      <c r="X510" s="37"/>
      <c r="Y510" s="37"/>
      <c r="Z510" s="37"/>
      <c r="AA510" s="37"/>
      <c r="AB510" s="37"/>
      <c r="AC510" s="37"/>
      <c r="AD510" s="37"/>
      <c r="AE510" s="37"/>
      <c r="AF510" s="37"/>
      <c r="AG510" s="37"/>
    </row>
    <row r="511" s="46" customFormat="true" ht="12" hidden="false" customHeight="true" outlineLevel="0" collapsed="false">
      <c r="A511" s="39" t="s">
        <v>882</v>
      </c>
      <c r="B511" s="38" t="s">
        <v>16</v>
      </c>
      <c r="C511" s="34" t="n">
        <v>60</v>
      </c>
      <c r="D511" s="35" t="s">
        <v>828</v>
      </c>
      <c r="E511" s="35" t="s">
        <v>883</v>
      </c>
      <c r="F511" s="40" t="s">
        <v>884</v>
      </c>
      <c r="G511" s="45"/>
      <c r="H511" s="37" t="n">
        <f aca="false">IF($B511=H$1,$C511,0)</f>
        <v>0</v>
      </c>
      <c r="I511" s="37" t="n">
        <f aca="false">IF($B511=I$1,$C511,0)</f>
        <v>0</v>
      </c>
      <c r="J511" s="37" t="n">
        <f aca="false">IF($B511=J$1,$C511,0)</f>
        <v>0</v>
      </c>
      <c r="K511" s="37" t="n">
        <f aca="false">IF($B511=K$1,$C511,0)</f>
        <v>0</v>
      </c>
      <c r="L511" s="37" t="n">
        <f aca="false">IF($B511=L$1,$C511,0)</f>
        <v>0</v>
      </c>
      <c r="M511" s="37" t="n">
        <f aca="false">IF($B511=M$1,$C511,0)</f>
        <v>0</v>
      </c>
      <c r="N511" s="37" t="n">
        <f aca="false">IF($B511=N$1,$C511,0)</f>
        <v>0</v>
      </c>
      <c r="O511" s="37" t="n">
        <f aca="false">IF($B511=O$1,$C511,0)</f>
        <v>0</v>
      </c>
      <c r="P511" s="37" t="n">
        <f aca="false">IF($B511=P$1,$C511,0)</f>
        <v>0</v>
      </c>
      <c r="Q511" s="37" t="n">
        <f aca="false">IF($B511=Q$1,$C511,0)</f>
        <v>0</v>
      </c>
      <c r="R511" s="37" t="n">
        <f aca="false">IF($B511=R$1,$C511,0)</f>
        <v>60</v>
      </c>
      <c r="S511" s="6"/>
      <c r="T511" s="37"/>
      <c r="V511" s="37"/>
      <c r="W511" s="37"/>
      <c r="X511" s="37"/>
      <c r="Y511" s="37"/>
      <c r="Z511" s="37"/>
      <c r="AA511" s="37"/>
      <c r="AB511" s="37"/>
      <c r="AC511" s="37"/>
      <c r="AD511" s="37"/>
      <c r="AE511" s="37"/>
      <c r="AF511" s="37"/>
      <c r="AG511" s="37"/>
      <c r="AH511" s="6"/>
    </row>
    <row r="512" s="46" customFormat="true" ht="12" hidden="false" customHeight="true" outlineLevel="0" collapsed="false">
      <c r="A512" s="66"/>
      <c r="B512" s="61"/>
      <c r="C512" s="62"/>
      <c r="D512" s="63"/>
      <c r="E512" s="64"/>
      <c r="F512" s="67"/>
      <c r="G512" s="45"/>
      <c r="H512" s="37" t="n">
        <f aca="false">IF($B512=H$1,$C512,0)</f>
        <v>0</v>
      </c>
      <c r="I512" s="37" t="n">
        <f aca="false">IF($B512=I$1,$C512,0)</f>
        <v>0</v>
      </c>
      <c r="J512" s="37" t="n">
        <f aca="false">IF($B512=J$1,$C512,0)</f>
        <v>0</v>
      </c>
      <c r="K512" s="37" t="n">
        <f aca="false">IF($B512=K$1,$C512,0)</f>
        <v>0</v>
      </c>
      <c r="L512" s="37" t="n">
        <f aca="false">IF($B512=L$1,$C512,0)</f>
        <v>0</v>
      </c>
      <c r="M512" s="37" t="n">
        <f aca="false">IF($B512=M$1,$C512,0)</f>
        <v>0</v>
      </c>
      <c r="N512" s="37" t="n">
        <f aca="false">IF($B512=N$1,$C512,0)</f>
        <v>0</v>
      </c>
      <c r="O512" s="37" t="n">
        <f aca="false">IF($B512=O$1,$C512,0)</f>
        <v>0</v>
      </c>
      <c r="P512" s="37" t="n">
        <f aca="false">IF($B512=P$1,$C512,0)</f>
        <v>0</v>
      </c>
      <c r="Q512" s="37" t="n">
        <f aca="false">IF($B512=Q$1,$C512,0)</f>
        <v>0</v>
      </c>
      <c r="R512" s="37" t="n">
        <f aca="false">IF($B512=R$1,$C512,0)</f>
        <v>0</v>
      </c>
      <c r="S512" s="6"/>
      <c r="T512" s="37"/>
      <c r="V512" s="37"/>
      <c r="W512" s="37"/>
      <c r="X512" s="37"/>
      <c r="Y512" s="37"/>
      <c r="Z512" s="37"/>
      <c r="AA512" s="37"/>
      <c r="AB512" s="37"/>
      <c r="AC512" s="37"/>
      <c r="AD512" s="37"/>
      <c r="AE512" s="37"/>
      <c r="AF512" s="37"/>
      <c r="AG512" s="37"/>
      <c r="AH512" s="6"/>
    </row>
    <row r="513" s="46" customFormat="true" ht="12" hidden="false" customHeight="true" outlineLevel="0" collapsed="false">
      <c r="A513" s="66"/>
      <c r="B513" s="61"/>
      <c r="C513" s="62"/>
      <c r="D513" s="63"/>
      <c r="E513" s="64"/>
      <c r="F513" s="67"/>
      <c r="G513" s="45"/>
      <c r="H513" s="37" t="n">
        <f aca="false">IF($B513=H$1,$C513,0)</f>
        <v>0</v>
      </c>
      <c r="I513" s="37" t="n">
        <f aca="false">IF($B513=I$1,$C513,0)</f>
        <v>0</v>
      </c>
      <c r="J513" s="37" t="n">
        <f aca="false">IF($B513=J$1,$C513,0)</f>
        <v>0</v>
      </c>
      <c r="K513" s="37" t="n">
        <f aca="false">IF($B513=K$1,$C513,0)</f>
        <v>0</v>
      </c>
      <c r="L513" s="37" t="n">
        <f aca="false">IF($B513=L$1,$C513,0)</f>
        <v>0</v>
      </c>
      <c r="M513" s="37" t="n">
        <f aca="false">IF($B513=M$1,$C513,0)</f>
        <v>0</v>
      </c>
      <c r="N513" s="37" t="n">
        <f aca="false">IF($B513=N$1,$C513,0)</f>
        <v>0</v>
      </c>
      <c r="O513" s="37" t="n">
        <f aca="false">IF($B513=O$1,$C513,0)</f>
        <v>0</v>
      </c>
      <c r="P513" s="37" t="n">
        <f aca="false">IF($B513=P$1,$C513,0)</f>
        <v>0</v>
      </c>
      <c r="Q513" s="37" t="n">
        <f aca="false">IF($B513=Q$1,$C513,0)</f>
        <v>0</v>
      </c>
      <c r="R513" s="37" t="n">
        <f aca="false">IF($B513=R$1,$C513,0)</f>
        <v>0</v>
      </c>
      <c r="S513" s="6"/>
      <c r="T513" s="37"/>
      <c r="V513" s="37"/>
      <c r="W513" s="37"/>
      <c r="X513" s="37"/>
      <c r="Y513" s="37"/>
      <c r="Z513" s="37"/>
      <c r="AA513" s="37"/>
      <c r="AB513" s="37"/>
      <c r="AC513" s="37"/>
      <c r="AD513" s="37"/>
      <c r="AE513" s="37"/>
      <c r="AF513" s="37"/>
      <c r="AG513" s="37"/>
      <c r="AH513" s="6"/>
    </row>
    <row r="514" customFormat="false" ht="12" hidden="false" customHeight="true" outlineLevel="0" collapsed="false">
      <c r="A514" s="56" t="s">
        <v>885</v>
      </c>
      <c r="B514" s="56"/>
      <c r="C514" s="56"/>
      <c r="D514" s="56"/>
      <c r="E514" s="56"/>
      <c r="F514" s="56"/>
      <c r="G514" s="25"/>
      <c r="H514" s="37" t="n">
        <f aca="false">IF($B514=H$1,$C514,0)</f>
        <v>0</v>
      </c>
      <c r="I514" s="37" t="n">
        <f aca="false">IF($B514=I$1,$C514,0)</f>
        <v>0</v>
      </c>
      <c r="J514" s="37" t="n">
        <f aca="false">IF($B514=J$1,$C514,0)</f>
        <v>0</v>
      </c>
      <c r="K514" s="37" t="n">
        <f aca="false">IF($B514=K$1,$C514,0)</f>
        <v>0</v>
      </c>
      <c r="L514" s="37" t="n">
        <f aca="false">IF($B514=L$1,$C514,0)</f>
        <v>0</v>
      </c>
      <c r="M514" s="37" t="n">
        <f aca="false">IF($B514=M$1,$C514,0)</f>
        <v>0</v>
      </c>
      <c r="N514" s="37" t="n">
        <f aca="false">IF($B514=N$1,$C514,0)</f>
        <v>0</v>
      </c>
      <c r="O514" s="37" t="n">
        <f aca="false">IF($B514=O$1,$C514,0)</f>
        <v>0</v>
      </c>
      <c r="P514" s="37" t="n">
        <f aca="false">IF($B514=P$1,$C514,0)</f>
        <v>0</v>
      </c>
      <c r="Q514" s="37" t="n">
        <f aca="false">IF($B514=Q$1,$C514,0)</f>
        <v>0</v>
      </c>
      <c r="R514" s="37" t="n">
        <f aca="false">IF($B514=R$1,$C514,0)</f>
        <v>0</v>
      </c>
      <c r="T514" s="37" t="n">
        <f aca="false">IF($B514=T$1,$C514,0)</f>
        <v>0</v>
      </c>
      <c r="V514" s="37"/>
      <c r="W514" s="37"/>
      <c r="X514" s="37"/>
      <c r="Y514" s="37"/>
      <c r="Z514" s="37"/>
      <c r="AA514" s="37"/>
      <c r="AB514" s="37"/>
      <c r="AC514" s="37"/>
      <c r="AD514" s="37"/>
      <c r="AE514" s="37"/>
      <c r="AF514" s="37"/>
      <c r="AG514" s="37"/>
    </row>
    <row r="515" customFormat="false" ht="12" hidden="false" customHeight="true" outlineLevel="0" collapsed="false">
      <c r="A515" s="54"/>
      <c r="D515" s="43"/>
      <c r="F515" s="55"/>
      <c r="G515" s="25"/>
      <c r="H515" s="37" t="n">
        <f aca="false">IF($B515=H$1,$C515,0)</f>
        <v>0</v>
      </c>
      <c r="I515" s="37" t="n">
        <f aca="false">IF($B515=I$1,$C515,0)</f>
        <v>0</v>
      </c>
      <c r="J515" s="37" t="n">
        <f aca="false">IF($B515=J$1,$C515,0)</f>
        <v>0</v>
      </c>
      <c r="K515" s="37" t="n">
        <f aca="false">IF($B515=K$1,$C515,0)</f>
        <v>0</v>
      </c>
      <c r="L515" s="37" t="n">
        <f aca="false">IF($B515=L$1,$C515,0)</f>
        <v>0</v>
      </c>
      <c r="M515" s="37" t="n">
        <f aca="false">IF($B515=M$1,$C515,0)</f>
        <v>0</v>
      </c>
      <c r="N515" s="37" t="n">
        <f aca="false">IF($B515=N$1,$C515,0)</f>
        <v>0</v>
      </c>
      <c r="O515" s="37" t="n">
        <f aca="false">IF($B515=O$1,$C515,0)</f>
        <v>0</v>
      </c>
      <c r="P515" s="37" t="n">
        <f aca="false">IF($B515=P$1,$C515,0)</f>
        <v>0</v>
      </c>
      <c r="Q515" s="37" t="n">
        <f aca="false">IF($B515=Q$1,$C515,0)</f>
        <v>0</v>
      </c>
      <c r="R515" s="37" t="n">
        <f aca="false">IF($B515=R$1,$C515,0)</f>
        <v>0</v>
      </c>
      <c r="T515" s="37" t="n">
        <f aca="false">IF($B515=T$1,$C515,0)</f>
        <v>0</v>
      </c>
      <c r="V515" s="37"/>
      <c r="W515" s="37"/>
      <c r="X515" s="37"/>
      <c r="Y515" s="37"/>
      <c r="Z515" s="37"/>
      <c r="AA515" s="37"/>
      <c r="AB515" s="37"/>
      <c r="AC515" s="37"/>
      <c r="AD515" s="37"/>
      <c r="AE515" s="37"/>
      <c r="AF515" s="37"/>
      <c r="AG515" s="37"/>
    </row>
    <row r="516" customFormat="false" ht="12" hidden="false" customHeight="true" outlineLevel="0" collapsed="false">
      <c r="A516" s="39" t="s">
        <v>886</v>
      </c>
      <c r="B516" s="38" t="s">
        <v>16</v>
      </c>
      <c r="C516" s="34" t="n">
        <v>20</v>
      </c>
      <c r="D516" s="35" t="s">
        <v>887</v>
      </c>
      <c r="E516" s="35" t="s">
        <v>888</v>
      </c>
      <c r="F516" s="40" t="s">
        <v>889</v>
      </c>
      <c r="G516" s="25"/>
      <c r="H516" s="37" t="n">
        <f aca="false">IF($B516=H$1,$C516,0)</f>
        <v>0</v>
      </c>
      <c r="I516" s="37" t="n">
        <f aca="false">IF($B516=I$1,$C516,0)</f>
        <v>0</v>
      </c>
      <c r="J516" s="37" t="n">
        <f aca="false">IF($B516=J$1,$C516,0)</f>
        <v>0</v>
      </c>
      <c r="K516" s="37" t="n">
        <f aca="false">IF($B516=K$1,$C516,0)</f>
        <v>0</v>
      </c>
      <c r="L516" s="37" t="n">
        <f aca="false">IF($B516=L$1,$C516,0)</f>
        <v>0</v>
      </c>
      <c r="M516" s="37" t="n">
        <f aca="false">IF($B516=M$1,$C516,0)</f>
        <v>0</v>
      </c>
      <c r="N516" s="37" t="n">
        <f aca="false">IF($B516=N$1,$C516,0)</f>
        <v>0</v>
      </c>
      <c r="O516" s="37" t="n">
        <f aca="false">IF($B516=O$1,$C516,0)</f>
        <v>0</v>
      </c>
      <c r="P516" s="37" t="n">
        <f aca="false">IF($B516=P$1,$C516,0)</f>
        <v>0</v>
      </c>
      <c r="Q516" s="37" t="n">
        <f aca="false">IF($B516=Q$1,$C516,0)</f>
        <v>0</v>
      </c>
      <c r="R516" s="37" t="n">
        <f aca="false">IF($B516=R$1,$C516,0)</f>
        <v>20</v>
      </c>
      <c r="T516" s="37" t="n">
        <f aca="false">IF($B516=T$1,$C516,0)</f>
        <v>0</v>
      </c>
      <c r="V516" s="37"/>
      <c r="W516" s="37"/>
      <c r="X516" s="37"/>
      <c r="Y516" s="37"/>
      <c r="Z516" s="37"/>
      <c r="AA516" s="37"/>
      <c r="AB516" s="37"/>
      <c r="AC516" s="37"/>
      <c r="AD516" s="37"/>
      <c r="AE516" s="37"/>
      <c r="AF516" s="37"/>
      <c r="AG516" s="37"/>
    </row>
    <row r="517" customFormat="false" ht="12" hidden="false" customHeight="true" outlineLevel="0" collapsed="false">
      <c r="A517" s="39" t="s">
        <v>890</v>
      </c>
      <c r="B517" s="38" t="s">
        <v>16</v>
      </c>
      <c r="C517" s="34" t="n">
        <v>20</v>
      </c>
      <c r="D517" s="35" t="s">
        <v>887</v>
      </c>
      <c r="E517" s="35" t="s">
        <v>888</v>
      </c>
      <c r="F517" s="40" t="s">
        <v>891</v>
      </c>
      <c r="G517" s="25"/>
      <c r="H517" s="37" t="n">
        <f aca="false">IF($B517=H$1,$C517,0)</f>
        <v>0</v>
      </c>
      <c r="I517" s="37" t="n">
        <f aca="false">IF($B517=I$1,$C517,0)</f>
        <v>0</v>
      </c>
      <c r="J517" s="37" t="n">
        <f aca="false">IF($B517=J$1,$C517,0)</f>
        <v>0</v>
      </c>
      <c r="K517" s="37" t="n">
        <f aca="false">IF($B517=K$1,$C517,0)</f>
        <v>0</v>
      </c>
      <c r="L517" s="37" t="n">
        <f aca="false">IF($B517=L$1,$C517,0)</f>
        <v>0</v>
      </c>
      <c r="M517" s="37" t="n">
        <f aca="false">IF($B517=M$1,$C517,0)</f>
        <v>0</v>
      </c>
      <c r="N517" s="37" t="n">
        <f aca="false">IF($B517=N$1,$C517,0)</f>
        <v>0</v>
      </c>
      <c r="O517" s="37" t="n">
        <f aca="false">IF($B517=O$1,$C517,0)</f>
        <v>0</v>
      </c>
      <c r="P517" s="37" t="n">
        <f aca="false">IF($B517=P$1,$C517,0)</f>
        <v>0</v>
      </c>
      <c r="Q517" s="37" t="n">
        <f aca="false">IF($B517=Q$1,$C517,0)</f>
        <v>0</v>
      </c>
      <c r="R517" s="37" t="n">
        <f aca="false">IF($B517=R$1,$C517,0)</f>
        <v>20</v>
      </c>
      <c r="T517" s="37" t="n">
        <f aca="false">IF($B517=T$1,$C517,0)</f>
        <v>0</v>
      </c>
      <c r="V517" s="37"/>
      <c r="W517" s="37"/>
      <c r="X517" s="37"/>
      <c r="Y517" s="37"/>
      <c r="Z517" s="37"/>
      <c r="AA517" s="37"/>
      <c r="AB517" s="37"/>
      <c r="AC517" s="37"/>
      <c r="AD517" s="37"/>
      <c r="AE517" s="37"/>
      <c r="AF517" s="37"/>
      <c r="AG517" s="37"/>
    </row>
    <row r="518" s="46" customFormat="true" ht="12" hidden="false" customHeight="true" outlineLevel="0" collapsed="false">
      <c r="A518" s="39" t="s">
        <v>892</v>
      </c>
      <c r="B518" s="38" t="s">
        <v>16</v>
      </c>
      <c r="C518" s="34" t="n">
        <v>35</v>
      </c>
      <c r="D518" s="35" t="s">
        <v>887</v>
      </c>
      <c r="E518" s="35" t="s">
        <v>893</v>
      </c>
      <c r="F518" s="40" t="s">
        <v>894</v>
      </c>
      <c r="G518" s="45"/>
      <c r="H518" s="37" t="n">
        <f aca="false">IF($B518=H$1,$C518,0)</f>
        <v>0</v>
      </c>
      <c r="I518" s="37" t="n">
        <f aca="false">IF($B518=I$1,$C518,0)</f>
        <v>0</v>
      </c>
      <c r="J518" s="37" t="n">
        <f aca="false">IF($B518=J$1,$C518,0)</f>
        <v>0</v>
      </c>
      <c r="K518" s="37" t="n">
        <f aca="false">IF($B518=K$1,$C518,0)</f>
        <v>0</v>
      </c>
      <c r="L518" s="37" t="n">
        <f aca="false">IF($B518=L$1,$C518,0)</f>
        <v>0</v>
      </c>
      <c r="M518" s="37" t="n">
        <f aca="false">IF($B518=M$1,$C518,0)</f>
        <v>0</v>
      </c>
      <c r="N518" s="37" t="n">
        <f aca="false">IF($B518=N$1,$C518,0)</f>
        <v>0</v>
      </c>
      <c r="O518" s="37" t="n">
        <f aca="false">IF($B518=O$1,$C518,0)</f>
        <v>0</v>
      </c>
      <c r="P518" s="37" t="n">
        <f aca="false">IF($B518=P$1,$C518,0)</f>
        <v>0</v>
      </c>
      <c r="Q518" s="37" t="n">
        <f aca="false">IF($B518=Q$1,$C518,0)</f>
        <v>0</v>
      </c>
      <c r="R518" s="37" t="n">
        <f aca="false">IF($B518=R$1,$C518,0)</f>
        <v>35</v>
      </c>
      <c r="S518" s="6"/>
      <c r="T518" s="37"/>
      <c r="V518" s="37"/>
      <c r="W518" s="37"/>
      <c r="X518" s="37"/>
      <c r="Y518" s="37"/>
      <c r="Z518" s="37"/>
      <c r="AA518" s="37"/>
      <c r="AB518" s="37"/>
      <c r="AC518" s="37"/>
      <c r="AD518" s="37"/>
      <c r="AE518" s="37"/>
      <c r="AF518" s="37"/>
      <c r="AG518" s="37"/>
      <c r="AH518" s="6"/>
    </row>
    <row r="519" customFormat="false" ht="12" hidden="false" customHeight="true" outlineLevel="0" collapsed="false">
      <c r="A519" s="39" t="s">
        <v>895</v>
      </c>
      <c r="B519" s="38" t="s">
        <v>16</v>
      </c>
      <c r="C519" s="34" t="n">
        <v>35</v>
      </c>
      <c r="D519" s="35" t="s">
        <v>887</v>
      </c>
      <c r="E519" s="35" t="s">
        <v>896</v>
      </c>
      <c r="F519" s="40" t="s">
        <v>897</v>
      </c>
      <c r="G519" s="25"/>
      <c r="H519" s="37" t="n">
        <f aca="false">IF($B519=H$1,$C519,0)</f>
        <v>0</v>
      </c>
      <c r="I519" s="37" t="n">
        <f aca="false">IF($B519=I$1,$C519,0)</f>
        <v>0</v>
      </c>
      <c r="J519" s="37" t="n">
        <f aca="false">IF($B519=J$1,$C519,0)</f>
        <v>0</v>
      </c>
      <c r="K519" s="37" t="n">
        <f aca="false">IF($B519=K$1,$C519,0)</f>
        <v>0</v>
      </c>
      <c r="L519" s="37" t="n">
        <f aca="false">IF($B519=L$1,$C519,0)</f>
        <v>0</v>
      </c>
      <c r="M519" s="37" t="n">
        <f aca="false">IF($B519=M$1,$C519,0)</f>
        <v>0</v>
      </c>
      <c r="N519" s="37" t="n">
        <f aca="false">IF($B519=N$1,$C519,0)</f>
        <v>0</v>
      </c>
      <c r="O519" s="37" t="n">
        <f aca="false">IF($B519=O$1,$C519,0)</f>
        <v>0</v>
      </c>
      <c r="P519" s="37" t="n">
        <f aca="false">IF($B519=P$1,$C519,0)</f>
        <v>0</v>
      </c>
      <c r="Q519" s="37" t="n">
        <f aca="false">IF($B519=Q$1,$C519,0)</f>
        <v>0</v>
      </c>
      <c r="R519" s="37" t="n">
        <f aca="false">IF($B519=R$1,$C519,0)</f>
        <v>35</v>
      </c>
      <c r="T519" s="37" t="n">
        <f aca="false">IF($B519=T$1,$C519,0)</f>
        <v>0</v>
      </c>
      <c r="V519" s="37"/>
      <c r="W519" s="37"/>
      <c r="X519" s="37"/>
      <c r="Y519" s="37"/>
      <c r="Z519" s="37"/>
      <c r="AA519" s="37"/>
      <c r="AB519" s="37"/>
      <c r="AC519" s="37"/>
      <c r="AD519" s="37"/>
      <c r="AE519" s="37"/>
      <c r="AF519" s="37"/>
      <c r="AG519" s="37"/>
    </row>
    <row r="520" customFormat="false" ht="12" hidden="false" customHeight="true" outlineLevel="0" collapsed="false">
      <c r="A520" s="39" t="s">
        <v>898</v>
      </c>
      <c r="B520" s="38" t="s">
        <v>16</v>
      </c>
      <c r="C520" s="34" t="n">
        <v>35</v>
      </c>
      <c r="D520" s="35" t="s">
        <v>887</v>
      </c>
      <c r="E520" s="35" t="s">
        <v>899</v>
      </c>
      <c r="F520" s="40" t="s">
        <v>900</v>
      </c>
      <c r="G520" s="25"/>
      <c r="H520" s="37" t="n">
        <f aca="false">IF($B520=H$1,$C520,0)</f>
        <v>0</v>
      </c>
      <c r="I520" s="37" t="n">
        <f aca="false">IF($B520=I$1,$C520,0)</f>
        <v>0</v>
      </c>
      <c r="J520" s="37" t="n">
        <f aca="false">IF($B520=J$1,$C520,0)</f>
        <v>0</v>
      </c>
      <c r="K520" s="37" t="n">
        <f aca="false">IF($B520=K$1,$C520,0)</f>
        <v>0</v>
      </c>
      <c r="L520" s="37" t="n">
        <f aca="false">IF($B520=L$1,$C520,0)</f>
        <v>0</v>
      </c>
      <c r="M520" s="37" t="n">
        <f aca="false">IF($B520=M$1,$C520,0)</f>
        <v>0</v>
      </c>
      <c r="N520" s="37" t="n">
        <f aca="false">IF($B520=N$1,$C520,0)</f>
        <v>0</v>
      </c>
      <c r="O520" s="37" t="n">
        <f aca="false">IF($B520=O$1,$C520,0)</f>
        <v>0</v>
      </c>
      <c r="P520" s="37" t="n">
        <f aca="false">IF($B520=P$1,$C520,0)</f>
        <v>0</v>
      </c>
      <c r="Q520" s="37" t="n">
        <f aca="false">IF($B520=Q$1,$C520,0)</f>
        <v>0</v>
      </c>
      <c r="R520" s="37" t="n">
        <f aca="false">IF($B520=R$1,$C520,0)</f>
        <v>35</v>
      </c>
      <c r="T520" s="37"/>
      <c r="V520" s="37"/>
      <c r="W520" s="37"/>
      <c r="X520" s="37"/>
      <c r="Y520" s="37"/>
      <c r="Z520" s="37"/>
      <c r="AA520" s="37"/>
      <c r="AB520" s="37"/>
      <c r="AC520" s="37"/>
      <c r="AD520" s="37"/>
      <c r="AE520" s="37"/>
      <c r="AF520" s="37"/>
      <c r="AG520" s="37"/>
    </row>
    <row r="521" s="46" customFormat="true" ht="12" hidden="false" customHeight="true" outlineLevel="0" collapsed="false">
      <c r="A521" s="39" t="s">
        <v>901</v>
      </c>
      <c r="B521" s="38" t="s">
        <v>16</v>
      </c>
      <c r="C521" s="34" t="n">
        <v>35</v>
      </c>
      <c r="D521" s="35" t="s">
        <v>887</v>
      </c>
      <c r="E521" s="35" t="s">
        <v>902</v>
      </c>
      <c r="F521" s="40" t="s">
        <v>903</v>
      </c>
      <c r="G521" s="45"/>
      <c r="H521" s="37" t="n">
        <f aca="false">IF($B521=H$1,$C521,0)</f>
        <v>0</v>
      </c>
      <c r="I521" s="37" t="n">
        <f aca="false">IF($B521=I$1,$C521,0)</f>
        <v>0</v>
      </c>
      <c r="J521" s="37" t="n">
        <f aca="false">IF($B521=J$1,$C521,0)</f>
        <v>0</v>
      </c>
      <c r="K521" s="37" t="n">
        <f aca="false">IF($B521=K$1,$C521,0)</f>
        <v>0</v>
      </c>
      <c r="L521" s="37" t="n">
        <f aca="false">IF($B521=L$1,$C521,0)</f>
        <v>0</v>
      </c>
      <c r="M521" s="37" t="n">
        <f aca="false">IF($B521=M$1,$C521,0)</f>
        <v>0</v>
      </c>
      <c r="N521" s="37" t="n">
        <f aca="false">IF($B521=N$1,$C521,0)</f>
        <v>0</v>
      </c>
      <c r="O521" s="37" t="n">
        <f aca="false">IF($B521=O$1,$C521,0)</f>
        <v>0</v>
      </c>
      <c r="P521" s="37" t="n">
        <f aca="false">IF($B521=P$1,$C521,0)</f>
        <v>0</v>
      </c>
      <c r="Q521" s="37" t="n">
        <f aca="false">IF($B521=Q$1,$C521,0)</f>
        <v>0</v>
      </c>
      <c r="R521" s="37" t="n">
        <f aca="false">IF($B521=R$1,$C521,0)</f>
        <v>35</v>
      </c>
      <c r="S521" s="6"/>
      <c r="T521" s="37"/>
      <c r="V521" s="37"/>
      <c r="W521" s="37"/>
      <c r="X521" s="37"/>
      <c r="Y521" s="37"/>
      <c r="Z521" s="37"/>
      <c r="AA521" s="37"/>
      <c r="AB521" s="37"/>
      <c r="AC521" s="37"/>
      <c r="AD521" s="37"/>
      <c r="AE521" s="37"/>
      <c r="AF521" s="37"/>
      <c r="AG521" s="37"/>
      <c r="AH521" s="6"/>
    </row>
    <row r="522" s="46" customFormat="true" ht="12" hidden="false" customHeight="true" outlineLevel="0" collapsed="false">
      <c r="A522" s="39" t="s">
        <v>904</v>
      </c>
      <c r="B522" s="38" t="s">
        <v>16</v>
      </c>
      <c r="C522" s="34" t="n">
        <v>40</v>
      </c>
      <c r="D522" s="35" t="s">
        <v>887</v>
      </c>
      <c r="E522" s="35" t="s">
        <v>905</v>
      </c>
      <c r="F522" s="40" t="s">
        <v>906</v>
      </c>
      <c r="G522" s="45"/>
      <c r="H522" s="37" t="n">
        <f aca="false">IF($B522=H$1,$C522,0)</f>
        <v>0</v>
      </c>
      <c r="I522" s="37" t="n">
        <f aca="false">IF($B522=I$1,$C522,0)</f>
        <v>0</v>
      </c>
      <c r="J522" s="37" t="n">
        <f aca="false">IF($B522=J$1,$C522,0)</f>
        <v>0</v>
      </c>
      <c r="K522" s="37" t="n">
        <f aca="false">IF($B522=K$1,$C522,0)</f>
        <v>0</v>
      </c>
      <c r="L522" s="37" t="n">
        <f aca="false">IF($B522=L$1,$C522,0)</f>
        <v>0</v>
      </c>
      <c r="M522" s="37" t="n">
        <f aca="false">IF($B522=M$1,$C522,0)</f>
        <v>0</v>
      </c>
      <c r="N522" s="37" t="n">
        <f aca="false">IF($B522=N$1,$C522,0)</f>
        <v>0</v>
      </c>
      <c r="O522" s="37" t="n">
        <f aca="false">IF($B522=O$1,$C522,0)</f>
        <v>0</v>
      </c>
      <c r="P522" s="37" t="n">
        <f aca="false">IF($B522=P$1,$C522,0)</f>
        <v>0</v>
      </c>
      <c r="Q522" s="37" t="n">
        <f aca="false">IF($B522=Q$1,$C522,0)</f>
        <v>0</v>
      </c>
      <c r="R522" s="37" t="n">
        <f aca="false">IF($B522=R$1,$C522,0)</f>
        <v>40</v>
      </c>
      <c r="S522" s="6"/>
      <c r="T522" s="37"/>
      <c r="V522" s="37"/>
      <c r="W522" s="37"/>
      <c r="X522" s="37"/>
      <c r="Y522" s="37"/>
      <c r="Z522" s="37"/>
      <c r="AA522" s="37"/>
      <c r="AB522" s="37"/>
      <c r="AC522" s="37"/>
      <c r="AD522" s="37"/>
      <c r="AE522" s="37"/>
      <c r="AF522" s="37"/>
      <c r="AG522" s="37"/>
      <c r="AH522" s="6"/>
    </row>
    <row r="523" customFormat="false" ht="12" hidden="false" customHeight="true" outlineLevel="0" collapsed="false">
      <c r="A523" s="39" t="s">
        <v>907</v>
      </c>
      <c r="B523" s="38" t="s">
        <v>16</v>
      </c>
      <c r="C523" s="34" t="n">
        <v>40</v>
      </c>
      <c r="D523" s="35" t="s">
        <v>887</v>
      </c>
      <c r="E523" s="35" t="s">
        <v>908</v>
      </c>
      <c r="F523" s="40" t="s">
        <v>909</v>
      </c>
      <c r="G523" s="25"/>
      <c r="H523" s="37" t="n">
        <f aca="false">IF($B523=H$1,$C523,0)</f>
        <v>0</v>
      </c>
      <c r="I523" s="37" t="n">
        <f aca="false">IF($B523=I$1,$C523,0)</f>
        <v>0</v>
      </c>
      <c r="J523" s="37" t="n">
        <f aca="false">IF($B523=J$1,$C523,0)</f>
        <v>0</v>
      </c>
      <c r="K523" s="37" t="n">
        <f aca="false">IF($B523=K$1,$C523,0)</f>
        <v>0</v>
      </c>
      <c r="L523" s="37" t="n">
        <f aca="false">IF($B523=L$1,$C523,0)</f>
        <v>0</v>
      </c>
      <c r="M523" s="37" t="n">
        <f aca="false">IF($B523=M$1,$C523,0)</f>
        <v>0</v>
      </c>
      <c r="N523" s="37" t="n">
        <f aca="false">IF($B523=N$1,$C523,0)</f>
        <v>0</v>
      </c>
      <c r="O523" s="37" t="n">
        <f aca="false">IF($B523=O$1,$C523,0)</f>
        <v>0</v>
      </c>
      <c r="P523" s="37" t="n">
        <f aca="false">IF($B523=P$1,$C523,0)</f>
        <v>0</v>
      </c>
      <c r="Q523" s="37" t="n">
        <f aca="false">IF($B523=Q$1,$C523,0)</f>
        <v>0</v>
      </c>
      <c r="R523" s="37" t="n">
        <f aca="false">IF($B523=R$1,$C523,0)</f>
        <v>40</v>
      </c>
      <c r="T523" s="37" t="n">
        <f aca="false">IF($B523=T$1,$C523,0)</f>
        <v>0</v>
      </c>
      <c r="V523" s="37"/>
      <c r="W523" s="37"/>
      <c r="X523" s="37"/>
      <c r="Y523" s="37"/>
      <c r="Z523" s="37"/>
      <c r="AA523" s="37"/>
      <c r="AB523" s="37"/>
      <c r="AC523" s="37"/>
      <c r="AD523" s="37"/>
      <c r="AE523" s="37"/>
      <c r="AF523" s="37"/>
      <c r="AG523" s="37"/>
    </row>
    <row r="524" customFormat="false" ht="12" hidden="false" customHeight="true" outlineLevel="0" collapsed="false">
      <c r="A524" s="39" t="s">
        <v>910</v>
      </c>
      <c r="B524" s="38" t="s">
        <v>16</v>
      </c>
      <c r="C524" s="34" t="n">
        <v>40</v>
      </c>
      <c r="D524" s="35" t="s">
        <v>887</v>
      </c>
      <c r="E524" s="35" t="s">
        <v>911</v>
      </c>
      <c r="F524" s="40" t="s">
        <v>912</v>
      </c>
      <c r="G524" s="25"/>
      <c r="H524" s="37" t="n">
        <f aca="false">IF($B524=H$1,$C524,0)</f>
        <v>0</v>
      </c>
      <c r="I524" s="37" t="n">
        <f aca="false">IF($B524=I$1,$C524,0)</f>
        <v>0</v>
      </c>
      <c r="J524" s="37" t="n">
        <f aca="false">IF($B524=J$1,$C524,0)</f>
        <v>0</v>
      </c>
      <c r="K524" s="37" t="n">
        <f aca="false">IF($B524=K$1,$C524,0)</f>
        <v>0</v>
      </c>
      <c r="L524" s="37" t="n">
        <f aca="false">IF($B524=L$1,$C524,0)</f>
        <v>0</v>
      </c>
      <c r="M524" s="37" t="n">
        <f aca="false">IF($B524=M$1,$C524,0)</f>
        <v>0</v>
      </c>
      <c r="N524" s="37" t="n">
        <f aca="false">IF($B524=N$1,$C524,0)</f>
        <v>0</v>
      </c>
      <c r="O524" s="37" t="n">
        <f aca="false">IF($B524=O$1,$C524,0)</f>
        <v>0</v>
      </c>
      <c r="P524" s="37" t="n">
        <f aca="false">IF($B524=P$1,$C524,0)</f>
        <v>0</v>
      </c>
      <c r="Q524" s="37" t="n">
        <f aca="false">IF($B524=Q$1,$C524,0)</f>
        <v>0</v>
      </c>
      <c r="R524" s="37" t="n">
        <f aca="false">IF($B524=R$1,$C524,0)</f>
        <v>40</v>
      </c>
      <c r="T524" s="37"/>
      <c r="V524" s="37"/>
      <c r="W524" s="37"/>
      <c r="X524" s="37"/>
      <c r="Y524" s="37"/>
      <c r="Z524" s="37"/>
      <c r="AA524" s="37"/>
      <c r="AB524" s="37"/>
      <c r="AC524" s="37"/>
      <c r="AD524" s="37"/>
      <c r="AE524" s="37"/>
      <c r="AF524" s="37"/>
      <c r="AG524" s="37"/>
    </row>
    <row r="525" s="46" customFormat="true" ht="12" hidden="false" customHeight="true" outlineLevel="0" collapsed="false">
      <c r="A525" s="39" t="s">
        <v>913</v>
      </c>
      <c r="B525" s="38" t="s">
        <v>16</v>
      </c>
      <c r="C525" s="34" t="n">
        <v>40</v>
      </c>
      <c r="D525" s="35" t="s">
        <v>887</v>
      </c>
      <c r="E525" s="35" t="s">
        <v>914</v>
      </c>
      <c r="F525" s="40" t="s">
        <v>915</v>
      </c>
      <c r="G525" s="45"/>
      <c r="H525" s="37" t="n">
        <f aca="false">IF($B525=H$1,$C525,0)</f>
        <v>0</v>
      </c>
      <c r="I525" s="37" t="n">
        <f aca="false">IF($B525=I$1,$C525,0)</f>
        <v>0</v>
      </c>
      <c r="J525" s="37" t="n">
        <f aca="false">IF($B525=J$1,$C525,0)</f>
        <v>0</v>
      </c>
      <c r="K525" s="37" t="n">
        <f aca="false">IF($B525=K$1,$C525,0)</f>
        <v>0</v>
      </c>
      <c r="L525" s="37" t="n">
        <f aca="false">IF($B525=L$1,$C525,0)</f>
        <v>0</v>
      </c>
      <c r="M525" s="37" t="n">
        <f aca="false">IF($B525=M$1,$C525,0)</f>
        <v>0</v>
      </c>
      <c r="N525" s="37" t="n">
        <f aca="false">IF($B525=N$1,$C525,0)</f>
        <v>0</v>
      </c>
      <c r="O525" s="37" t="n">
        <f aca="false">IF($B525=O$1,$C525,0)</f>
        <v>0</v>
      </c>
      <c r="P525" s="37" t="n">
        <f aca="false">IF($B525=P$1,$C525,0)</f>
        <v>0</v>
      </c>
      <c r="Q525" s="37" t="n">
        <f aca="false">IF($B525=Q$1,$C525,0)</f>
        <v>0</v>
      </c>
      <c r="R525" s="37" t="n">
        <f aca="false">IF($B525=R$1,$C525,0)</f>
        <v>40</v>
      </c>
      <c r="S525" s="6"/>
      <c r="T525" s="37"/>
      <c r="V525" s="37"/>
      <c r="W525" s="37"/>
      <c r="X525" s="37"/>
      <c r="Y525" s="37"/>
      <c r="Z525" s="37"/>
      <c r="AA525" s="37"/>
      <c r="AB525" s="37"/>
      <c r="AC525" s="37"/>
      <c r="AD525" s="37"/>
      <c r="AE525" s="37"/>
      <c r="AF525" s="37"/>
      <c r="AG525" s="37"/>
      <c r="AH525" s="6"/>
    </row>
    <row r="526" s="46" customFormat="true" ht="12" hidden="false" customHeight="true" outlineLevel="0" collapsed="false">
      <c r="A526" s="39" t="s">
        <v>916</v>
      </c>
      <c r="B526" s="38" t="s">
        <v>16</v>
      </c>
      <c r="C526" s="34" t="n">
        <v>40</v>
      </c>
      <c r="D526" s="35" t="s">
        <v>887</v>
      </c>
      <c r="E526" s="35" t="s">
        <v>917</v>
      </c>
      <c r="F526" s="40" t="s">
        <v>918</v>
      </c>
      <c r="G526" s="45"/>
      <c r="H526" s="37" t="n">
        <f aca="false">IF($B526=H$1,$C526,0)</f>
        <v>0</v>
      </c>
      <c r="I526" s="37" t="n">
        <f aca="false">IF($B526=I$1,$C526,0)</f>
        <v>0</v>
      </c>
      <c r="J526" s="37" t="n">
        <f aca="false">IF($B526=J$1,$C526,0)</f>
        <v>0</v>
      </c>
      <c r="K526" s="37" t="n">
        <f aca="false">IF($B526=K$1,$C526,0)</f>
        <v>0</v>
      </c>
      <c r="L526" s="37" t="n">
        <f aca="false">IF($B526=L$1,$C526,0)</f>
        <v>0</v>
      </c>
      <c r="M526" s="37" t="n">
        <f aca="false">IF($B526=M$1,$C526,0)</f>
        <v>0</v>
      </c>
      <c r="N526" s="37" t="n">
        <f aca="false">IF($B526=N$1,$C526,0)</f>
        <v>0</v>
      </c>
      <c r="O526" s="37" t="n">
        <f aca="false">IF($B526=O$1,$C526,0)</f>
        <v>0</v>
      </c>
      <c r="P526" s="37" t="n">
        <f aca="false">IF($B526=P$1,$C526,0)</f>
        <v>0</v>
      </c>
      <c r="Q526" s="37" t="n">
        <f aca="false">IF($B526=Q$1,$C526,0)</f>
        <v>0</v>
      </c>
      <c r="R526" s="37" t="n">
        <f aca="false">IF($B526=R$1,$C526,0)</f>
        <v>40</v>
      </c>
      <c r="S526" s="6"/>
      <c r="T526" s="37"/>
      <c r="V526" s="37"/>
      <c r="W526" s="37"/>
      <c r="X526" s="37"/>
      <c r="Y526" s="37"/>
      <c r="Z526" s="37"/>
      <c r="AA526" s="37"/>
      <c r="AB526" s="37"/>
      <c r="AC526" s="37"/>
      <c r="AD526" s="37"/>
      <c r="AE526" s="37"/>
      <c r="AF526" s="37"/>
      <c r="AG526" s="37"/>
      <c r="AH526" s="6"/>
    </row>
    <row r="527" customFormat="false" ht="12" hidden="false" customHeight="true" outlineLevel="0" collapsed="false">
      <c r="A527" s="39" t="s">
        <v>919</v>
      </c>
      <c r="B527" s="38" t="s">
        <v>16</v>
      </c>
      <c r="C527" s="34" t="n">
        <v>40</v>
      </c>
      <c r="D527" s="35" t="s">
        <v>887</v>
      </c>
      <c r="E527" s="35" t="s">
        <v>920</v>
      </c>
      <c r="F527" s="40" t="s">
        <v>921</v>
      </c>
      <c r="G527" s="25"/>
      <c r="H527" s="37" t="n">
        <f aca="false">IF($B527=H$1,$C527,0)</f>
        <v>0</v>
      </c>
      <c r="I527" s="37" t="n">
        <f aca="false">IF($B527=I$1,$C527,0)</f>
        <v>0</v>
      </c>
      <c r="J527" s="37" t="n">
        <f aca="false">IF($B527=J$1,$C527,0)</f>
        <v>0</v>
      </c>
      <c r="K527" s="37" t="n">
        <f aca="false">IF($B527=K$1,$C527,0)</f>
        <v>0</v>
      </c>
      <c r="L527" s="37" t="n">
        <f aca="false">IF($B527=L$1,$C527,0)</f>
        <v>0</v>
      </c>
      <c r="M527" s="37" t="n">
        <f aca="false">IF($B527=M$1,$C527,0)</f>
        <v>0</v>
      </c>
      <c r="N527" s="37" t="n">
        <f aca="false">IF($B527=N$1,$C527,0)</f>
        <v>0</v>
      </c>
      <c r="O527" s="37" t="n">
        <f aca="false">IF($B527=O$1,$C527,0)</f>
        <v>0</v>
      </c>
      <c r="P527" s="37" t="n">
        <f aca="false">IF($B527=P$1,$C527,0)</f>
        <v>0</v>
      </c>
      <c r="Q527" s="37" t="n">
        <f aca="false">IF($B527=Q$1,$C527,0)</f>
        <v>0</v>
      </c>
      <c r="R527" s="37" t="n">
        <f aca="false">IF($B527=R$1,$C527,0)</f>
        <v>40</v>
      </c>
      <c r="T527" s="37" t="n">
        <f aca="false">IF($B527=T$1,$C527,0)</f>
        <v>0</v>
      </c>
      <c r="V527" s="37"/>
      <c r="W527" s="37"/>
      <c r="X527" s="37"/>
      <c r="Y527" s="37"/>
      <c r="Z527" s="37"/>
      <c r="AA527" s="37"/>
      <c r="AB527" s="37"/>
      <c r="AC527" s="37"/>
      <c r="AD527" s="37"/>
      <c r="AE527" s="37"/>
      <c r="AF527" s="37"/>
      <c r="AG527" s="37"/>
    </row>
    <row r="528" customFormat="false" ht="12" hidden="false" customHeight="true" outlineLevel="0" collapsed="false">
      <c r="A528" s="39" t="s">
        <v>922</v>
      </c>
      <c r="B528" s="38" t="s">
        <v>16</v>
      </c>
      <c r="C528" s="34" t="n">
        <v>40</v>
      </c>
      <c r="D528" s="35" t="s">
        <v>887</v>
      </c>
      <c r="E528" s="35" t="s">
        <v>923</v>
      </c>
      <c r="F528" s="40" t="s">
        <v>924</v>
      </c>
      <c r="G528" s="25"/>
      <c r="H528" s="37" t="n">
        <f aca="false">IF($B528=H$1,$C528,0)</f>
        <v>0</v>
      </c>
      <c r="I528" s="37" t="n">
        <f aca="false">IF($B528=I$1,$C528,0)</f>
        <v>0</v>
      </c>
      <c r="J528" s="37" t="n">
        <f aca="false">IF($B528=J$1,$C528,0)</f>
        <v>0</v>
      </c>
      <c r="K528" s="37" t="n">
        <f aca="false">IF($B528=K$1,$C528,0)</f>
        <v>0</v>
      </c>
      <c r="L528" s="37" t="n">
        <f aca="false">IF($B528=L$1,$C528,0)</f>
        <v>0</v>
      </c>
      <c r="M528" s="37" t="n">
        <f aca="false">IF($B528=M$1,$C528,0)</f>
        <v>0</v>
      </c>
      <c r="N528" s="37" t="n">
        <f aca="false">IF($B528=N$1,$C528,0)</f>
        <v>0</v>
      </c>
      <c r="O528" s="37" t="n">
        <f aca="false">IF($B528=O$1,$C528,0)</f>
        <v>0</v>
      </c>
      <c r="P528" s="37" t="n">
        <f aca="false">IF($B528=P$1,$C528,0)</f>
        <v>0</v>
      </c>
      <c r="Q528" s="37" t="n">
        <f aca="false">IF($B528=Q$1,$C528,0)</f>
        <v>0</v>
      </c>
      <c r="R528" s="37" t="n">
        <f aca="false">IF($B528=R$1,$C528,0)</f>
        <v>40</v>
      </c>
      <c r="T528" s="37"/>
      <c r="V528" s="37"/>
      <c r="W528" s="37"/>
      <c r="X528" s="37"/>
      <c r="Y528" s="37"/>
      <c r="Z528" s="37"/>
      <c r="AA528" s="37"/>
      <c r="AB528" s="37"/>
      <c r="AC528" s="37"/>
      <c r="AD528" s="37"/>
      <c r="AE528" s="37"/>
      <c r="AF528" s="37"/>
      <c r="AG528" s="37"/>
    </row>
    <row r="529" s="46" customFormat="true" ht="12" hidden="false" customHeight="true" outlineLevel="0" collapsed="false">
      <c r="A529" s="39" t="s">
        <v>925</v>
      </c>
      <c r="B529" s="38" t="s">
        <v>16</v>
      </c>
      <c r="C529" s="34" t="n">
        <v>60</v>
      </c>
      <c r="D529" s="35" t="s">
        <v>887</v>
      </c>
      <c r="E529" s="35" t="s">
        <v>926</v>
      </c>
      <c r="F529" s="40" t="s">
        <v>927</v>
      </c>
      <c r="G529" s="45"/>
      <c r="H529" s="37" t="n">
        <f aca="false">IF($B529=H$1,$C529,0)</f>
        <v>0</v>
      </c>
      <c r="I529" s="37" t="n">
        <f aca="false">IF($B529=I$1,$C529,0)</f>
        <v>0</v>
      </c>
      <c r="J529" s="37" t="n">
        <f aca="false">IF($B529=J$1,$C529,0)</f>
        <v>0</v>
      </c>
      <c r="K529" s="37" t="n">
        <f aca="false">IF($B529=K$1,$C529,0)</f>
        <v>0</v>
      </c>
      <c r="L529" s="37" t="n">
        <f aca="false">IF($B529=L$1,$C529,0)</f>
        <v>0</v>
      </c>
      <c r="M529" s="37" t="n">
        <f aca="false">IF($B529=M$1,$C529,0)</f>
        <v>0</v>
      </c>
      <c r="N529" s="37" t="n">
        <f aca="false">IF($B529=N$1,$C529,0)</f>
        <v>0</v>
      </c>
      <c r="O529" s="37" t="n">
        <f aca="false">IF($B529=O$1,$C529,0)</f>
        <v>0</v>
      </c>
      <c r="P529" s="37" t="n">
        <f aca="false">IF($B529=P$1,$C529,0)</f>
        <v>0</v>
      </c>
      <c r="Q529" s="37" t="n">
        <f aca="false">IF($B529=Q$1,$C529,0)</f>
        <v>0</v>
      </c>
      <c r="R529" s="37" t="n">
        <f aca="false">IF($B529=R$1,$C529,0)</f>
        <v>60</v>
      </c>
      <c r="S529" s="6"/>
      <c r="T529" s="37"/>
      <c r="V529" s="37"/>
      <c r="W529" s="37"/>
      <c r="X529" s="37"/>
      <c r="Y529" s="37"/>
      <c r="Z529" s="37"/>
      <c r="AA529" s="37"/>
      <c r="AB529" s="37"/>
      <c r="AC529" s="37"/>
      <c r="AD529" s="37"/>
      <c r="AE529" s="37"/>
      <c r="AF529" s="37"/>
      <c r="AG529" s="37"/>
      <c r="AH529" s="6"/>
    </row>
    <row r="530" s="46" customFormat="true" ht="12" hidden="false" customHeight="true" outlineLevel="0" collapsed="false">
      <c r="A530" s="39" t="s">
        <v>928</v>
      </c>
      <c r="B530" s="38" t="s">
        <v>16</v>
      </c>
      <c r="C530" s="34" t="n">
        <v>60</v>
      </c>
      <c r="D530" s="35" t="s">
        <v>887</v>
      </c>
      <c r="E530" s="35" t="s">
        <v>929</v>
      </c>
      <c r="F530" s="40" t="s">
        <v>930</v>
      </c>
      <c r="G530" s="45"/>
      <c r="H530" s="37" t="n">
        <f aca="false">IF($B530=H$1,$C530,0)</f>
        <v>0</v>
      </c>
      <c r="I530" s="37" t="n">
        <f aca="false">IF($B530=I$1,$C530,0)</f>
        <v>0</v>
      </c>
      <c r="J530" s="37" t="n">
        <f aca="false">IF($B530=J$1,$C530,0)</f>
        <v>0</v>
      </c>
      <c r="K530" s="37" t="n">
        <f aca="false">IF($B530=K$1,$C530,0)</f>
        <v>0</v>
      </c>
      <c r="L530" s="37" t="n">
        <f aca="false">IF($B530=L$1,$C530,0)</f>
        <v>0</v>
      </c>
      <c r="M530" s="37" t="n">
        <f aca="false">IF($B530=M$1,$C530,0)</f>
        <v>0</v>
      </c>
      <c r="N530" s="37" t="n">
        <f aca="false">IF($B530=N$1,$C530,0)</f>
        <v>0</v>
      </c>
      <c r="O530" s="37" t="n">
        <f aca="false">IF($B530=O$1,$C530,0)</f>
        <v>0</v>
      </c>
      <c r="P530" s="37" t="n">
        <f aca="false">IF($B530=P$1,$C530,0)</f>
        <v>0</v>
      </c>
      <c r="Q530" s="37" t="n">
        <f aca="false">IF($B530=Q$1,$C530,0)</f>
        <v>0</v>
      </c>
      <c r="R530" s="37" t="n">
        <f aca="false">IF($B530=R$1,$C530,0)</f>
        <v>60</v>
      </c>
      <c r="S530" s="6"/>
      <c r="T530" s="37"/>
      <c r="V530" s="37"/>
      <c r="W530" s="37"/>
      <c r="X530" s="37"/>
      <c r="Y530" s="37"/>
      <c r="Z530" s="37"/>
      <c r="AA530" s="37"/>
      <c r="AB530" s="37"/>
      <c r="AC530" s="37"/>
      <c r="AD530" s="37"/>
      <c r="AE530" s="37"/>
      <c r="AF530" s="37"/>
      <c r="AG530" s="37"/>
      <c r="AH530" s="6"/>
    </row>
    <row r="531" customFormat="false" ht="12" hidden="false" customHeight="true" outlineLevel="0" collapsed="false">
      <c r="A531" s="39" t="s">
        <v>931</v>
      </c>
      <c r="B531" s="38" t="s">
        <v>16</v>
      </c>
      <c r="C531" s="34" t="n">
        <v>60</v>
      </c>
      <c r="D531" s="35" t="s">
        <v>887</v>
      </c>
      <c r="E531" s="35" t="s">
        <v>932</v>
      </c>
      <c r="F531" s="40" t="s">
        <v>933</v>
      </c>
      <c r="G531" s="25"/>
      <c r="H531" s="37" t="n">
        <f aca="false">IF($B531=H$1,$C531,0)</f>
        <v>0</v>
      </c>
      <c r="I531" s="37" t="n">
        <f aca="false">IF($B531=I$1,$C531,0)</f>
        <v>0</v>
      </c>
      <c r="J531" s="37" t="n">
        <f aca="false">IF($B531=J$1,$C531,0)</f>
        <v>0</v>
      </c>
      <c r="K531" s="37" t="n">
        <f aca="false">IF($B531=K$1,$C531,0)</f>
        <v>0</v>
      </c>
      <c r="L531" s="37" t="n">
        <f aca="false">IF($B531=L$1,$C531,0)</f>
        <v>0</v>
      </c>
      <c r="M531" s="37" t="n">
        <f aca="false">IF($B531=M$1,$C531,0)</f>
        <v>0</v>
      </c>
      <c r="N531" s="37" t="n">
        <f aca="false">IF($B531=N$1,$C531,0)</f>
        <v>0</v>
      </c>
      <c r="O531" s="37" t="n">
        <f aca="false">IF($B531=O$1,$C531,0)</f>
        <v>0</v>
      </c>
      <c r="P531" s="37" t="n">
        <f aca="false">IF($B531=P$1,$C531,0)</f>
        <v>0</v>
      </c>
      <c r="Q531" s="37" t="n">
        <f aca="false">IF($B531=Q$1,$C531,0)</f>
        <v>0</v>
      </c>
      <c r="R531" s="37" t="n">
        <f aca="false">IF($B531=R$1,$C531,0)</f>
        <v>60</v>
      </c>
      <c r="T531" s="37" t="n">
        <f aca="false">IF($B531=T$1,$C531,0)</f>
        <v>0</v>
      </c>
      <c r="V531" s="37"/>
      <c r="W531" s="37"/>
      <c r="X531" s="37"/>
      <c r="Y531" s="37"/>
      <c r="Z531" s="37"/>
      <c r="AA531" s="37"/>
      <c r="AB531" s="37"/>
      <c r="AC531" s="37"/>
      <c r="AD531" s="37"/>
      <c r="AE531" s="37"/>
      <c r="AF531" s="37"/>
      <c r="AG531" s="37"/>
    </row>
    <row r="532" customFormat="false" ht="12" hidden="false" customHeight="true" outlineLevel="0" collapsed="false">
      <c r="A532" s="39" t="s">
        <v>934</v>
      </c>
      <c r="B532" s="38" t="s">
        <v>16</v>
      </c>
      <c r="C532" s="34" t="n">
        <v>60</v>
      </c>
      <c r="D532" s="35" t="s">
        <v>887</v>
      </c>
      <c r="E532" s="35" t="s">
        <v>935</v>
      </c>
      <c r="F532" s="40" t="s">
        <v>936</v>
      </c>
      <c r="G532" s="25"/>
      <c r="H532" s="37" t="n">
        <f aca="false">IF($B532=H$1,$C532,0)</f>
        <v>0</v>
      </c>
      <c r="I532" s="37" t="n">
        <f aca="false">IF($B532=I$1,$C532,0)</f>
        <v>0</v>
      </c>
      <c r="J532" s="37" t="n">
        <f aca="false">IF($B532=J$1,$C532,0)</f>
        <v>0</v>
      </c>
      <c r="K532" s="37" t="n">
        <f aca="false">IF($B532=K$1,$C532,0)</f>
        <v>0</v>
      </c>
      <c r="L532" s="37" t="n">
        <f aca="false">IF($B532=L$1,$C532,0)</f>
        <v>0</v>
      </c>
      <c r="M532" s="37" t="n">
        <f aca="false">IF($B532=M$1,$C532,0)</f>
        <v>0</v>
      </c>
      <c r="N532" s="37" t="n">
        <f aca="false">IF($B532=N$1,$C532,0)</f>
        <v>0</v>
      </c>
      <c r="O532" s="37" t="n">
        <f aca="false">IF($B532=O$1,$C532,0)</f>
        <v>0</v>
      </c>
      <c r="P532" s="37" t="n">
        <f aca="false">IF($B532=P$1,$C532,0)</f>
        <v>0</v>
      </c>
      <c r="Q532" s="37" t="n">
        <f aca="false">IF($B532=Q$1,$C532,0)</f>
        <v>0</v>
      </c>
      <c r="R532" s="37" t="n">
        <f aca="false">IF($B532=R$1,$C532,0)</f>
        <v>60</v>
      </c>
      <c r="T532" s="37"/>
      <c r="V532" s="37"/>
      <c r="W532" s="37"/>
      <c r="X532" s="37"/>
      <c r="Y532" s="37"/>
      <c r="Z532" s="37"/>
      <c r="AA532" s="37"/>
      <c r="AB532" s="37"/>
      <c r="AC532" s="37"/>
      <c r="AD532" s="37"/>
      <c r="AE532" s="37"/>
      <c r="AF532" s="37"/>
      <c r="AG532" s="37"/>
    </row>
    <row r="533" s="46" customFormat="true" ht="12" hidden="false" customHeight="true" outlineLevel="0" collapsed="false">
      <c r="A533" s="39" t="s">
        <v>937</v>
      </c>
      <c r="B533" s="38" t="s">
        <v>16</v>
      </c>
      <c r="C533" s="34" t="n">
        <v>60</v>
      </c>
      <c r="D533" s="35" t="s">
        <v>887</v>
      </c>
      <c r="E533" s="35" t="s">
        <v>938</v>
      </c>
      <c r="F533" s="40" t="s">
        <v>939</v>
      </c>
      <c r="G533" s="45"/>
      <c r="H533" s="37" t="n">
        <f aca="false">IF($B533=H$1,$C533,0)</f>
        <v>0</v>
      </c>
      <c r="I533" s="37" t="n">
        <f aca="false">IF($B533=I$1,$C533,0)</f>
        <v>0</v>
      </c>
      <c r="J533" s="37" t="n">
        <f aca="false">IF($B533=J$1,$C533,0)</f>
        <v>0</v>
      </c>
      <c r="K533" s="37" t="n">
        <f aca="false">IF($B533=K$1,$C533,0)</f>
        <v>0</v>
      </c>
      <c r="L533" s="37" t="n">
        <f aca="false">IF($B533=L$1,$C533,0)</f>
        <v>0</v>
      </c>
      <c r="M533" s="37" t="n">
        <f aca="false">IF($B533=M$1,$C533,0)</f>
        <v>0</v>
      </c>
      <c r="N533" s="37" t="n">
        <f aca="false">IF($B533=N$1,$C533,0)</f>
        <v>0</v>
      </c>
      <c r="O533" s="37" t="n">
        <f aca="false">IF($B533=O$1,$C533,0)</f>
        <v>0</v>
      </c>
      <c r="P533" s="37" t="n">
        <f aca="false">IF($B533=P$1,$C533,0)</f>
        <v>0</v>
      </c>
      <c r="Q533" s="37" t="n">
        <f aca="false">IF($B533=Q$1,$C533,0)</f>
        <v>0</v>
      </c>
      <c r="R533" s="37" t="n">
        <f aca="false">IF($B533=R$1,$C533,0)</f>
        <v>60</v>
      </c>
      <c r="S533" s="6"/>
      <c r="T533" s="37"/>
      <c r="V533" s="37"/>
      <c r="W533" s="37"/>
      <c r="X533" s="37"/>
      <c r="Y533" s="37"/>
      <c r="Z533" s="37"/>
      <c r="AA533" s="37"/>
      <c r="AB533" s="37"/>
      <c r="AC533" s="37"/>
      <c r="AD533" s="37"/>
      <c r="AE533" s="37"/>
      <c r="AF533" s="37"/>
      <c r="AG533" s="37"/>
      <c r="AH533" s="6"/>
    </row>
    <row r="534" s="46" customFormat="true" ht="12" hidden="false" customHeight="true" outlineLevel="0" collapsed="false">
      <c r="A534" s="68"/>
      <c r="B534" s="69"/>
      <c r="C534" s="70"/>
      <c r="D534" s="71"/>
      <c r="E534" s="72"/>
      <c r="F534" s="73"/>
      <c r="G534" s="45"/>
      <c r="H534" s="37" t="n">
        <f aca="false">IF($B534=H$1,$C534,0)</f>
        <v>0</v>
      </c>
      <c r="I534" s="37" t="n">
        <f aca="false">IF($B534=I$1,$C534,0)</f>
        <v>0</v>
      </c>
      <c r="J534" s="37" t="n">
        <f aca="false">IF($B534=J$1,$C534,0)</f>
        <v>0</v>
      </c>
      <c r="K534" s="37" t="n">
        <f aca="false">IF($B534=K$1,$C534,0)</f>
        <v>0</v>
      </c>
      <c r="L534" s="37" t="n">
        <f aca="false">IF($B534=L$1,$C534,0)</f>
        <v>0</v>
      </c>
      <c r="M534" s="37" t="n">
        <f aca="false">IF($B534=M$1,$C534,0)</f>
        <v>0</v>
      </c>
      <c r="N534" s="37" t="n">
        <f aca="false">IF($B534=N$1,$C534,0)</f>
        <v>0</v>
      </c>
      <c r="O534" s="37" t="n">
        <f aca="false">IF($B534=O$1,$C534,0)</f>
        <v>0</v>
      </c>
      <c r="P534" s="37" t="n">
        <f aca="false">IF($B534=P$1,$C534,0)</f>
        <v>0</v>
      </c>
      <c r="Q534" s="37" t="n">
        <f aca="false">IF($B534=Q$1,$C534,0)</f>
        <v>0</v>
      </c>
      <c r="R534" s="37" t="n">
        <f aca="false">IF($B534=R$1,$C534,0)</f>
        <v>0</v>
      </c>
      <c r="S534" s="6"/>
      <c r="T534" s="37"/>
      <c r="V534" s="37"/>
      <c r="W534" s="37"/>
      <c r="X534" s="37"/>
      <c r="Y534" s="37"/>
      <c r="Z534" s="37"/>
      <c r="AA534" s="37"/>
      <c r="AB534" s="37"/>
      <c r="AC534" s="37"/>
      <c r="AD534" s="37"/>
      <c r="AE534" s="37"/>
      <c r="AF534" s="37"/>
      <c r="AG534" s="37"/>
      <c r="AH534" s="6"/>
    </row>
    <row r="535" customFormat="false" ht="15" hidden="false" customHeight="false" outlineLevel="0" collapsed="false">
      <c r="A535" s="74"/>
      <c r="B535" s="75"/>
      <c r="C535" s="76"/>
      <c r="D535" s="77"/>
      <c r="E535" s="77"/>
      <c r="F535" s="78"/>
      <c r="T535" s="37"/>
    </row>
    <row r="536" customFormat="false" ht="12" hidden="false" customHeight="false" outlineLevel="0" collapsed="false">
      <c r="A536" s="79"/>
      <c r="B536" s="80"/>
      <c r="C536" s="81" t="n">
        <f aca="false">SUM(C5:C535)</f>
        <v>16376</v>
      </c>
      <c r="D536" s="82"/>
      <c r="E536" s="82"/>
      <c r="H536" s="81" t="n">
        <f aca="false">SUM(H5:H535)</f>
        <v>6084</v>
      </c>
      <c r="I536" s="81" t="n">
        <f aca="false">SUM(I5:I535)</f>
        <v>953</v>
      </c>
      <c r="J536" s="81" t="n">
        <f aca="false">SUM(J5:J535)</f>
        <v>1303</v>
      </c>
      <c r="K536" s="81" t="n">
        <f aca="false">SUM(K5:K535)</f>
        <v>488</v>
      </c>
      <c r="L536" s="81" t="n">
        <f aca="false">SUM(L5:L535)</f>
        <v>708</v>
      </c>
      <c r="M536" s="81" t="n">
        <f aca="false">SUM(M5:M535)</f>
        <v>180</v>
      </c>
      <c r="N536" s="81" t="n">
        <f aca="false">SUM(N5:N535)</f>
        <v>48</v>
      </c>
      <c r="O536" s="81" t="n">
        <f aca="false">SUM(O5:O535)</f>
        <v>560</v>
      </c>
      <c r="P536" s="81" t="n">
        <f aca="false">SUM(P5:P535)</f>
        <v>1139</v>
      </c>
      <c r="Q536" s="81" t="n">
        <f aca="false">SUM(Q5:Q535)</f>
        <v>501</v>
      </c>
      <c r="R536" s="81" t="n">
        <f aca="false">SUM(R5:R535)</f>
        <v>4223</v>
      </c>
      <c r="S536" s="83"/>
      <c r="T536" s="81" t="n">
        <f aca="false">SUM(T5:T535)</f>
        <v>109</v>
      </c>
      <c r="V536" s="81" t="n">
        <f aca="false">SUM(V5:V535)</f>
        <v>952</v>
      </c>
      <c r="W536" s="81" t="n">
        <f aca="false">SUM(W5:W535)</f>
        <v>0</v>
      </c>
      <c r="X536" s="81" t="n">
        <f aca="false">SUM(X5:X535)</f>
        <v>60</v>
      </c>
      <c r="Y536" s="81" t="n">
        <f aca="false">SUM(Y5:Y535)</f>
        <v>0</v>
      </c>
      <c r="Z536" s="81" t="n">
        <f aca="false">SUM(Z5:Z535)</f>
        <v>160</v>
      </c>
      <c r="AA536" s="81" t="n">
        <f aca="false">SUM(AA5:AA535)</f>
        <v>0</v>
      </c>
      <c r="AB536" s="81" t="n">
        <f aca="false">SUM(AB5:AB535)</f>
        <v>50</v>
      </c>
      <c r="AC536" s="81" t="n">
        <f aca="false">SUM(AC5:AC535)</f>
        <v>18</v>
      </c>
      <c r="AD536" s="81" t="n">
        <f aca="false">SUM(AD5:AD535)</f>
        <v>258</v>
      </c>
      <c r="AE536" s="81" t="n">
        <f aca="false">SUM(AE5:AE535)</f>
        <v>0</v>
      </c>
      <c r="AF536" s="81" t="n">
        <f aca="false">SUM(AF5:AF535)</f>
        <v>0</v>
      </c>
      <c r="AG536" s="81" t="n">
        <f aca="false">SUM(AG5:AG535)</f>
        <v>30</v>
      </c>
      <c r="AH536" s="83"/>
    </row>
    <row r="537" customFormat="false" ht="12" hidden="false" customHeight="false" outlineLevel="0" collapsed="false">
      <c r="A537" s="79"/>
      <c r="B537" s="80"/>
      <c r="C537" s="84"/>
      <c r="D537" s="82"/>
      <c r="E537" s="82"/>
    </row>
    <row r="538" customFormat="false" ht="12" hidden="false" customHeight="false" outlineLevel="0" collapsed="false">
      <c r="A538" s="79"/>
      <c r="B538" s="80"/>
      <c r="C538" s="84"/>
      <c r="D538" s="82"/>
      <c r="E538" s="82"/>
      <c r="P538" s="6" t="n">
        <v>1140</v>
      </c>
      <c r="Q538" s="6" t="n">
        <v>470</v>
      </c>
    </row>
    <row r="539" customFormat="false" ht="12" hidden="false" customHeight="false" outlineLevel="0" collapsed="false">
      <c r="A539" s="79"/>
      <c r="B539" s="80"/>
      <c r="C539" s="84"/>
      <c r="D539" s="82"/>
      <c r="E539" s="82"/>
      <c r="F539" s="5" t="s">
        <v>6</v>
      </c>
      <c r="H539" s="83" t="n">
        <f aca="false">H536</f>
        <v>6084</v>
      </c>
      <c r="V539" s="83" t="n">
        <f aca="false">V536</f>
        <v>952</v>
      </c>
    </row>
    <row r="540" customFormat="false" ht="12" hidden="false" customHeight="false" outlineLevel="0" collapsed="false">
      <c r="A540" s="79"/>
      <c r="B540" s="80"/>
      <c r="C540" s="84"/>
      <c r="D540" s="82"/>
      <c r="E540" s="82"/>
      <c r="F540" s="5" t="s">
        <v>7</v>
      </c>
      <c r="H540" s="83" t="n">
        <f aca="false">I536</f>
        <v>953</v>
      </c>
      <c r="V540" s="83" t="n">
        <f aca="false">W536</f>
        <v>0</v>
      </c>
    </row>
    <row r="541" customFormat="false" ht="12" hidden="false" customHeight="false" outlineLevel="0" collapsed="false">
      <c r="A541" s="79"/>
      <c r="B541" s="80"/>
      <c r="C541" s="84"/>
      <c r="D541" s="82"/>
      <c r="E541" s="82"/>
      <c r="F541" s="5" t="s">
        <v>8</v>
      </c>
      <c r="H541" s="83" t="n">
        <f aca="false">J536</f>
        <v>1303</v>
      </c>
      <c r="V541" s="83" t="n">
        <f aca="false">X536</f>
        <v>60</v>
      </c>
    </row>
    <row r="542" customFormat="false" ht="12" hidden="false" customHeight="false" outlineLevel="0" collapsed="false">
      <c r="A542" s="79"/>
      <c r="B542" s="80"/>
      <c r="C542" s="84"/>
      <c r="D542" s="82"/>
      <c r="E542" s="82"/>
      <c r="F542" s="5" t="s">
        <v>9</v>
      </c>
      <c r="H542" s="83" t="n">
        <f aca="false">K536</f>
        <v>488</v>
      </c>
      <c r="V542" s="83" t="n">
        <f aca="false">Y536</f>
        <v>0</v>
      </c>
    </row>
    <row r="543" customFormat="false" ht="12" hidden="false" customHeight="false" outlineLevel="0" collapsed="false">
      <c r="A543" s="79"/>
      <c r="B543" s="80"/>
      <c r="C543" s="84"/>
      <c r="D543" s="82"/>
      <c r="E543" s="82"/>
      <c r="F543" s="5" t="s">
        <v>10</v>
      </c>
      <c r="H543" s="83" t="n">
        <f aca="false">L536</f>
        <v>708</v>
      </c>
      <c r="V543" s="83" t="n">
        <f aca="false">Z536</f>
        <v>160</v>
      </c>
    </row>
    <row r="544" customFormat="false" ht="12" hidden="false" customHeight="false" outlineLevel="0" collapsed="false">
      <c r="A544" s="79"/>
      <c r="B544" s="80"/>
      <c r="C544" s="84"/>
      <c r="D544" s="82"/>
      <c r="E544" s="82"/>
      <c r="F544" s="5" t="s">
        <v>11</v>
      </c>
      <c r="H544" s="83" t="n">
        <f aca="false">M536</f>
        <v>180</v>
      </c>
      <c r="V544" s="83" t="n">
        <f aca="false">AB536</f>
        <v>50</v>
      </c>
    </row>
    <row r="545" customFormat="false" ht="12" hidden="false" customHeight="false" outlineLevel="0" collapsed="false">
      <c r="A545" s="79"/>
      <c r="B545" s="80"/>
      <c r="C545" s="84"/>
      <c r="D545" s="82"/>
      <c r="E545" s="82"/>
      <c r="F545" s="5" t="s">
        <v>12</v>
      </c>
      <c r="H545" s="83" t="n">
        <f aca="false">N536</f>
        <v>48</v>
      </c>
      <c r="V545" s="83" t="n">
        <f aca="false">AC536</f>
        <v>18</v>
      </c>
    </row>
    <row r="546" customFormat="false" ht="12" hidden="false" customHeight="false" outlineLevel="0" collapsed="false">
      <c r="A546" s="79"/>
      <c r="B546" s="80"/>
      <c r="C546" s="84"/>
      <c r="D546" s="82"/>
      <c r="E546" s="82"/>
      <c r="F546" s="5" t="s">
        <v>13</v>
      </c>
      <c r="H546" s="83" t="n">
        <f aca="false">O536</f>
        <v>560</v>
      </c>
      <c r="V546" s="83" t="n">
        <f aca="false">AD536</f>
        <v>258</v>
      </c>
    </row>
    <row r="547" customFormat="false" ht="12" hidden="false" customHeight="false" outlineLevel="0" collapsed="false">
      <c r="A547" s="79"/>
      <c r="B547" s="80"/>
      <c r="C547" s="84"/>
      <c r="D547" s="82"/>
      <c r="E547" s="82"/>
      <c r="H547" s="83"/>
      <c r="V547" s="83"/>
    </row>
    <row r="548" customFormat="false" ht="12" hidden="false" customHeight="false" outlineLevel="0" collapsed="false">
      <c r="A548" s="79"/>
      <c r="B548" s="80"/>
      <c r="C548" s="84"/>
      <c r="D548" s="82"/>
      <c r="E548" s="82"/>
      <c r="F548" s="5" t="s">
        <v>15</v>
      </c>
      <c r="H548" s="83" t="n">
        <v>30</v>
      </c>
      <c r="V548" s="83"/>
    </row>
    <row r="549" customFormat="false" ht="12" hidden="false" customHeight="false" outlineLevel="0" collapsed="false">
      <c r="A549" s="79"/>
      <c r="B549" s="80"/>
      <c r="C549" s="84"/>
      <c r="D549" s="82"/>
      <c r="E549" s="82"/>
      <c r="F549" s="5" t="s">
        <v>16</v>
      </c>
      <c r="H549" s="83" t="n">
        <v>2000</v>
      </c>
      <c r="V549" s="83" t="n">
        <f aca="false">AG536</f>
        <v>30</v>
      </c>
    </row>
  </sheetData>
  <mergeCells count="35">
    <mergeCell ref="H1:H4"/>
    <mergeCell ref="I1:I4"/>
    <mergeCell ref="J1:J4"/>
    <mergeCell ref="K1:K4"/>
    <mergeCell ref="L1:L4"/>
    <mergeCell ref="M1:M4"/>
    <mergeCell ref="N1:N4"/>
    <mergeCell ref="O1:O4"/>
    <mergeCell ref="P1:P4"/>
    <mergeCell ref="Q1:Q4"/>
    <mergeCell ref="R1:R4"/>
    <mergeCell ref="S1:S4"/>
    <mergeCell ref="T1:T4"/>
    <mergeCell ref="V1:V4"/>
    <mergeCell ref="W1:W4"/>
    <mergeCell ref="X1:X4"/>
    <mergeCell ref="Y1:Y4"/>
    <mergeCell ref="Z1:Z4"/>
    <mergeCell ref="AA1:AA4"/>
    <mergeCell ref="AB1:AB4"/>
    <mergeCell ref="AC1:AC4"/>
    <mergeCell ref="AD1:AD4"/>
    <mergeCell ref="AE1:AE4"/>
    <mergeCell ref="AF1:AF4"/>
    <mergeCell ref="AG1:AG4"/>
    <mergeCell ref="AH1:AH4"/>
    <mergeCell ref="A3:F3"/>
    <mergeCell ref="A55:F55"/>
    <mergeCell ref="A130:F130"/>
    <mergeCell ref="A174:F174"/>
    <mergeCell ref="A332:F332"/>
    <mergeCell ref="A452:F452"/>
    <mergeCell ref="A464:F464"/>
    <mergeCell ref="A490:F490"/>
    <mergeCell ref="A514:F514"/>
  </mergeCells>
  <printOptions headings="false" gridLines="true" gridLinesSet="true" horizontalCentered="true" verticalCentered="false"/>
  <pageMargins left="0.590277777777778" right="0.590277777777778" top="0.590277777777778" bottom="0.590972222222222" header="0.511811023622047" footer="0.275694444444444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P / &amp;N&amp;R&amp;8PRONIX s.r.o.</oddFooter>
  </headerFooter>
  <rowBreaks count="9" manualBreakCount="9">
    <brk id="53" man="true" max="16383" min="0"/>
    <brk id="128" man="true" max="16383" min="0"/>
    <brk id="172" man="true" max="16383" min="0"/>
    <brk id="233" man="true" max="16383" min="0"/>
    <brk id="330" man="true" max="16383" min="0"/>
    <brk id="450" man="true" max="16383" min="0"/>
    <brk id="462" man="true" max="16383" min="0"/>
    <brk id="488" man="true" max="16383" min="0"/>
    <brk id="5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5T11:37:50Z</dcterms:created>
  <dc:creator>Ivan</dc:creator>
  <dc:description/>
  <dc:language>en-US</dc:language>
  <cp:lastModifiedBy>Jan Bednář</cp:lastModifiedBy>
  <cp:lastPrinted>2024-11-26T08:45:48Z</cp:lastPrinted>
  <dcterms:modified xsi:type="dcterms:W3CDTF">2024-11-26T18:33:55Z</dcterms:modified>
  <cp:revision>0</cp:revision>
  <dc:subject/>
  <dc:title/>
</cp:coreProperties>
</file>